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13336"/>
        <c:axId val="97583754"/>
      </c:lineChart>
      <c:catAx>
        <c:axId val="83413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754"/>
        <c:crossesAt val="0"/>
        <c:auto val="1"/>
        <c:lblAlgn val="ctr"/>
        <c:lblOffset val="100"/>
        <c:noMultiLvlLbl val="0"/>
      </c:catAx>
      <c:valAx>
        <c:axId val="9758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6384"/>
        <c:axId val="42716886"/>
      </c:lineChart>
      <c:catAx>
        <c:axId val="7156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886"/>
        <c:crossesAt val="0"/>
        <c:auto val="1"/>
        <c:lblAlgn val="ctr"/>
        <c:lblOffset val="100"/>
        <c:noMultiLvlLbl val="0"/>
      </c:catAx>
      <c:valAx>
        <c:axId val="4271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124744"/>
        <c:axId val="87041902"/>
      </c:lineChart>
      <c:catAx>
        <c:axId val="56124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902"/>
        <c:crossesAt val="0"/>
        <c:auto val="1"/>
        <c:lblAlgn val="ctr"/>
        <c:lblOffset val="100"/>
        <c:noMultiLvlLbl val="0"/>
      </c:catAx>
      <c:valAx>
        <c:axId val="870419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789410"/>
        <c:axId val="18745742"/>
      </c:scatterChart>
      <c:valAx>
        <c:axId val="19789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742"/>
        <c:crossesAt val="0"/>
        <c:crossBetween val="midCat"/>
      </c:valAx>
      <c:valAx>
        <c:axId val="187457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4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405345"/>
        <c:axId val="42089494"/>
      </c:scatterChart>
      <c:valAx>
        <c:axId val="89405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494"/>
        <c:crossesAt val="0"/>
        <c:crossBetween val="midCat"/>
      </c:valAx>
      <c:valAx>
        <c:axId val="4208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3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