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9860"/>
        <c:axId val="9646091"/>
      </c:lineChart>
      <c:catAx>
        <c:axId val="72169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91"/>
        <c:crossesAt val="0"/>
        <c:auto val="1"/>
        <c:lblAlgn val="ctr"/>
        <c:lblOffset val="100"/>
        <c:noMultiLvlLbl val="0"/>
      </c:catAx>
      <c:valAx>
        <c:axId val="96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32803"/>
        <c:axId val="6113853"/>
      </c:lineChart>
      <c:catAx>
        <c:axId val="96932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53"/>
        <c:crossesAt val="0"/>
        <c:auto val="1"/>
        <c:lblAlgn val="ctr"/>
        <c:lblOffset val="100"/>
        <c:noMultiLvlLbl val="0"/>
      </c:catAx>
      <c:valAx>
        <c:axId val="611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956271"/>
        <c:axId val="57337484"/>
      </c:lineChart>
      <c:catAx>
        <c:axId val="94956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484"/>
        <c:crossesAt val="0"/>
        <c:auto val="1"/>
        <c:lblAlgn val="ctr"/>
        <c:lblOffset val="100"/>
        <c:noMultiLvlLbl val="0"/>
      </c:catAx>
      <c:valAx>
        <c:axId val="57337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0911"/>
        <c:axId val="25088287"/>
      </c:scatterChart>
      <c:valAx>
        <c:axId val="1890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287"/>
        <c:crossesAt val="0"/>
        <c:crossBetween val="midCat"/>
      </c:valAx>
      <c:valAx>
        <c:axId val="25088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127952"/>
        <c:axId val="36425962"/>
      </c:scatterChart>
      <c:valAx>
        <c:axId val="28127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962"/>
        <c:crossesAt val="0"/>
        <c:crossBetween val="midCat"/>
      </c:valAx>
      <c:valAx>
        <c:axId val="364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