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66619"/>
        <c:axId val="62854472"/>
      </c:lineChart>
      <c:catAx>
        <c:axId val="348666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4472"/>
        <c:crossesAt val="0"/>
        <c:auto val="1"/>
        <c:lblAlgn val="ctr"/>
        <c:lblOffset val="100"/>
        <c:noMultiLvlLbl val="0"/>
      </c:catAx>
      <c:valAx>
        <c:axId val="6285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66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76956"/>
        <c:axId val="80804579"/>
      </c:lineChart>
      <c:catAx>
        <c:axId val="180769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4579"/>
        <c:crossesAt val="0"/>
        <c:auto val="1"/>
        <c:lblAlgn val="ctr"/>
        <c:lblOffset val="100"/>
        <c:noMultiLvlLbl val="0"/>
      </c:catAx>
      <c:valAx>
        <c:axId val="8080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69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3324044"/>
        <c:axId val="67047885"/>
      </c:lineChart>
      <c:catAx>
        <c:axId val="533240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7885"/>
        <c:crossesAt val="0"/>
        <c:auto val="1"/>
        <c:lblAlgn val="ctr"/>
        <c:lblOffset val="100"/>
        <c:noMultiLvlLbl val="0"/>
      </c:catAx>
      <c:valAx>
        <c:axId val="6704788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40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9122038"/>
        <c:axId val="38973345"/>
      </c:scatterChart>
      <c:valAx>
        <c:axId val="991220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3345"/>
        <c:crossesAt val="0"/>
        <c:crossBetween val="midCat"/>
      </c:valAx>
      <c:valAx>
        <c:axId val="3897334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203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6538289"/>
        <c:axId val="31999330"/>
      </c:scatterChart>
      <c:valAx>
        <c:axId val="265382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9330"/>
        <c:crossesAt val="0"/>
        <c:crossBetween val="midCat"/>
      </c:valAx>
      <c:valAx>
        <c:axId val="3199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828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