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88303"/>
        <c:axId val="14528631"/>
      </c:lineChart>
      <c:catAx>
        <c:axId val="98988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631"/>
        <c:crossesAt val="0"/>
        <c:auto val="1"/>
        <c:lblAlgn val="ctr"/>
        <c:lblOffset val="100"/>
        <c:noMultiLvlLbl val="0"/>
      </c:catAx>
      <c:valAx>
        <c:axId val="1452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8042"/>
        <c:axId val="49294021"/>
      </c:lineChart>
      <c:catAx>
        <c:axId val="17498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021"/>
        <c:crossesAt val="0"/>
        <c:auto val="1"/>
        <c:lblAlgn val="ctr"/>
        <c:lblOffset val="100"/>
        <c:noMultiLvlLbl val="0"/>
      </c:catAx>
      <c:valAx>
        <c:axId val="4929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024370"/>
        <c:axId val="72155961"/>
      </c:lineChart>
      <c:catAx>
        <c:axId val="12024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961"/>
        <c:crossesAt val="0"/>
        <c:auto val="1"/>
        <c:lblAlgn val="ctr"/>
        <c:lblOffset val="100"/>
        <c:noMultiLvlLbl val="0"/>
      </c:catAx>
      <c:valAx>
        <c:axId val="721559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613210"/>
        <c:axId val="51813347"/>
      </c:scatterChart>
      <c:valAx>
        <c:axId val="89613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347"/>
        <c:crossesAt val="0"/>
        <c:crossBetween val="midCat"/>
      </c:valAx>
      <c:valAx>
        <c:axId val="518133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2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847252"/>
        <c:axId val="38767601"/>
      </c:scatterChart>
      <c:valAx>
        <c:axId val="52847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601"/>
        <c:crossesAt val="0"/>
        <c:crossBetween val="midCat"/>
      </c:valAx>
      <c:valAx>
        <c:axId val="387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2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