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12943"/>
        <c:axId val="47961641"/>
      </c:lineChart>
      <c:catAx>
        <c:axId val="19612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641"/>
        <c:crossesAt val="0"/>
        <c:auto val="1"/>
        <c:lblAlgn val="ctr"/>
        <c:lblOffset val="100"/>
        <c:noMultiLvlLbl val="0"/>
      </c:catAx>
      <c:valAx>
        <c:axId val="4796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9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09583"/>
        <c:axId val="40116131"/>
      </c:lineChart>
      <c:catAx>
        <c:axId val="44409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131"/>
        <c:crossesAt val="0"/>
        <c:auto val="1"/>
        <c:lblAlgn val="ctr"/>
        <c:lblOffset val="100"/>
        <c:noMultiLvlLbl val="0"/>
      </c:catAx>
      <c:valAx>
        <c:axId val="4011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5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46631"/>
        <c:axId val="89335373"/>
      </c:lineChart>
      <c:catAx>
        <c:axId val="7646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373"/>
        <c:crossesAt val="0"/>
        <c:auto val="1"/>
        <c:lblAlgn val="ctr"/>
        <c:lblOffset val="100"/>
        <c:noMultiLvlLbl val="0"/>
      </c:catAx>
      <c:valAx>
        <c:axId val="893353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828397"/>
        <c:axId val="34519877"/>
      </c:scatterChart>
      <c:valAx>
        <c:axId val="72828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877"/>
        <c:crossesAt val="0"/>
        <c:crossBetween val="midCat"/>
      </c:valAx>
      <c:valAx>
        <c:axId val="345198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3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108408"/>
        <c:axId val="86266634"/>
      </c:scatterChart>
      <c:valAx>
        <c:axId val="32108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634"/>
        <c:crossesAt val="0"/>
        <c:crossBetween val="midCat"/>
      </c:valAx>
      <c:valAx>
        <c:axId val="8626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4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