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572282"/>
        <c:axId val="67099943"/>
      </c:scatterChart>
      <c:valAx>
        <c:axId val="865722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943"/>
        <c:crossesAt val="0"/>
        <c:crossBetween val="midCat"/>
      </c:valAx>
      <c:valAx>
        <c:axId val="67099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93191"/>
        <c:axId val="48296793"/>
      </c:scatterChart>
      <c:valAx>
        <c:axId val="197931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793"/>
        <c:crossesAt val="0"/>
        <c:crossBetween val="midCat"/>
      </c:valAx>
      <c:valAx>
        <c:axId val="4829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2790"/>
        <c:axId val="75039885"/>
      </c:scatterChart>
      <c:valAx>
        <c:axId val="473527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885"/>
        <c:crossesAt val="0"/>
        <c:crossBetween val="midCat"/>
      </c:valAx>
      <c:valAx>
        <c:axId val="75039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5039"/>
        <c:axId val="60657589"/>
      </c:scatterChart>
      <c:valAx>
        <c:axId val="260450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589"/>
        <c:crossesAt val="0"/>
        <c:crossBetween val="midCat"/>
      </c:valAx>
      <c:valAx>
        <c:axId val="6065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84259"/>
        <c:axId val="18679801"/>
      </c:scatterChart>
      <c:valAx>
        <c:axId val="490842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01"/>
        <c:crossesAt val="0"/>
        <c:crossBetween val="midCat"/>
      </c:valAx>
      <c:valAx>
        <c:axId val="18679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88027"/>
        <c:axId val="57036257"/>
      </c:scatterChart>
      <c:valAx>
        <c:axId val="345880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257"/>
        <c:crossesAt val="0"/>
        <c:crossBetween val="midCat"/>
      </c:valAx>
      <c:valAx>
        <c:axId val="57036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89736"/>
        <c:axId val="48979271"/>
      </c:scatterChart>
      <c:valAx>
        <c:axId val="844897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271"/>
        <c:crossesAt val="0"/>
        <c:crossBetween val="midCat"/>
      </c:valAx>
      <c:valAx>
        <c:axId val="48979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26243"/>
        <c:axId val="58653091"/>
      </c:scatterChart>
      <c:valAx>
        <c:axId val="829262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091"/>
        <c:crossesAt val="0"/>
        <c:crossBetween val="midCat"/>
      </c:valAx>
      <c:valAx>
        <c:axId val="58653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66230"/>
        <c:axId val="46314669"/>
      </c:scatterChart>
      <c:valAx>
        <c:axId val="899662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669"/>
        <c:crossesAt val="0"/>
        <c:crossBetween val="midCat"/>
      </c:valAx>
      <c:valAx>
        <c:axId val="46314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67164"/>
        <c:axId val="64439203"/>
      </c:scatterChart>
      <c:valAx>
        <c:axId val="52967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203"/>
        <c:crossesAt val="0"/>
        <c:crossBetween val="midCat"/>
      </c:valAx>
      <c:valAx>
        <c:axId val="6443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33835"/>
        <c:axId val="57471137"/>
      </c:scatterChart>
      <c:valAx>
        <c:axId val="398338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137"/>
        <c:crossesAt val="0"/>
        <c:crossBetween val="midCat"/>
      </c:valAx>
      <c:valAx>
        <c:axId val="57471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087226"/>
        <c:axId val="81371289"/>
      </c:scatterChart>
      <c:valAx>
        <c:axId val="560872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289"/>
        <c:crossesAt val="0"/>
        <c:crossBetween val="midCat"/>
      </c:valAx>
      <c:valAx>
        <c:axId val="81371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