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378296"/>
        <c:axId val="33333637"/>
      </c:scatterChart>
      <c:valAx>
        <c:axId val="483782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637"/>
        <c:crossesAt val="0"/>
        <c:crossBetween val="midCat"/>
      </c:valAx>
      <c:valAx>
        <c:axId val="33333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30909"/>
        <c:axId val="54881481"/>
      </c:scatterChart>
      <c:valAx>
        <c:axId val="431309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481"/>
        <c:crossesAt val="0"/>
        <c:crossBetween val="midCat"/>
      </c:valAx>
      <c:valAx>
        <c:axId val="54881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46907"/>
        <c:axId val="43419321"/>
      </c:scatterChart>
      <c:valAx>
        <c:axId val="694469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321"/>
        <c:crossesAt val="0"/>
        <c:crossBetween val="midCat"/>
      </c:valAx>
      <c:valAx>
        <c:axId val="43419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68651"/>
        <c:axId val="96153603"/>
      </c:scatterChart>
      <c:valAx>
        <c:axId val="586686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603"/>
        <c:crossesAt val="0"/>
        <c:crossBetween val="midCat"/>
      </c:valAx>
      <c:valAx>
        <c:axId val="96153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05941"/>
        <c:axId val="69350277"/>
      </c:scatterChart>
      <c:valAx>
        <c:axId val="186059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277"/>
        <c:crossesAt val="0"/>
        <c:crossBetween val="midCat"/>
      </c:valAx>
      <c:valAx>
        <c:axId val="69350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57948"/>
        <c:axId val="27528734"/>
      </c:scatterChart>
      <c:valAx>
        <c:axId val="903579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734"/>
        <c:crossesAt val="0"/>
        <c:crossBetween val="midCat"/>
      </c:valAx>
      <c:valAx>
        <c:axId val="27528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40961"/>
        <c:axId val="44412232"/>
      </c:scatterChart>
      <c:valAx>
        <c:axId val="419409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232"/>
        <c:crossesAt val="0"/>
        <c:crossBetween val="midCat"/>
      </c:valAx>
      <c:valAx>
        <c:axId val="44412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62262"/>
        <c:axId val="9553192"/>
      </c:scatterChart>
      <c:valAx>
        <c:axId val="700622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92"/>
        <c:crossesAt val="0"/>
        <c:crossBetween val="midCat"/>
      </c:valAx>
      <c:valAx>
        <c:axId val="9553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57467"/>
        <c:axId val="42068947"/>
      </c:scatterChart>
      <c:valAx>
        <c:axId val="961574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947"/>
        <c:crossesAt val="0"/>
        <c:crossBetween val="midCat"/>
      </c:valAx>
      <c:valAx>
        <c:axId val="42068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30464"/>
        <c:axId val="1109762"/>
      </c:scatterChart>
      <c:valAx>
        <c:axId val="286304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62"/>
        <c:crossesAt val="0"/>
        <c:crossBetween val="midCat"/>
      </c:valAx>
      <c:valAx>
        <c:axId val="1109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90919"/>
        <c:axId val="73746737"/>
      </c:scatterChart>
      <c:valAx>
        <c:axId val="133909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737"/>
        <c:crossesAt val="0"/>
        <c:crossBetween val="midCat"/>
      </c:valAx>
      <c:valAx>
        <c:axId val="73746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401324"/>
        <c:axId val="22307270"/>
      </c:scatterChart>
      <c:valAx>
        <c:axId val="924013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270"/>
        <c:crossesAt val="0"/>
        <c:crossBetween val="midCat"/>
      </c:valAx>
      <c:valAx>
        <c:axId val="22307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