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447650"/>
        <c:axId val="95545091"/>
      </c:scatterChart>
      <c:valAx>
        <c:axId val="234476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091"/>
        <c:crossesAt val="0"/>
        <c:crossBetween val="midCat"/>
      </c:valAx>
      <c:valAx>
        <c:axId val="95545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59758"/>
        <c:axId val="48220419"/>
      </c:scatterChart>
      <c:valAx>
        <c:axId val="537597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419"/>
        <c:crossesAt val="0"/>
        <c:crossBetween val="midCat"/>
      </c:valAx>
      <c:valAx>
        <c:axId val="48220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81318"/>
        <c:axId val="16267235"/>
      </c:scatterChart>
      <c:valAx>
        <c:axId val="870813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235"/>
        <c:crossesAt val="0"/>
        <c:crossBetween val="midCat"/>
      </c:valAx>
      <c:valAx>
        <c:axId val="16267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38930"/>
        <c:axId val="48203794"/>
      </c:scatterChart>
      <c:valAx>
        <c:axId val="650389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794"/>
        <c:crossesAt val="0"/>
        <c:crossBetween val="midCat"/>
      </c:valAx>
      <c:valAx>
        <c:axId val="48203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52044"/>
        <c:axId val="22400688"/>
      </c:scatterChart>
      <c:valAx>
        <c:axId val="290520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688"/>
        <c:crossesAt val="0"/>
        <c:crossBetween val="midCat"/>
      </c:valAx>
      <c:valAx>
        <c:axId val="22400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15405"/>
        <c:axId val="13202347"/>
      </c:scatterChart>
      <c:valAx>
        <c:axId val="596154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347"/>
        <c:crossesAt val="0"/>
        <c:crossBetween val="midCat"/>
      </c:valAx>
      <c:valAx>
        <c:axId val="13202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58332"/>
        <c:axId val="59020026"/>
      </c:scatterChart>
      <c:valAx>
        <c:axId val="196583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026"/>
        <c:crossesAt val="0"/>
        <c:crossBetween val="midCat"/>
      </c:valAx>
      <c:valAx>
        <c:axId val="59020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88610"/>
        <c:axId val="31996475"/>
      </c:scatterChart>
      <c:valAx>
        <c:axId val="169886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475"/>
        <c:crossesAt val="0"/>
        <c:crossBetween val="midCat"/>
      </c:valAx>
      <c:valAx>
        <c:axId val="31996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63330"/>
        <c:axId val="74253059"/>
      </c:scatterChart>
      <c:valAx>
        <c:axId val="836633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059"/>
        <c:crossesAt val="0"/>
        <c:crossBetween val="midCat"/>
      </c:valAx>
      <c:valAx>
        <c:axId val="74253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03694"/>
        <c:axId val="27018421"/>
      </c:scatterChart>
      <c:valAx>
        <c:axId val="210036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421"/>
        <c:crossesAt val="0"/>
        <c:crossBetween val="midCat"/>
      </c:valAx>
      <c:valAx>
        <c:axId val="27018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76202"/>
        <c:axId val="82366817"/>
      </c:scatterChart>
      <c:valAx>
        <c:axId val="817762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817"/>
        <c:crossesAt val="0"/>
        <c:crossBetween val="midCat"/>
      </c:valAx>
      <c:valAx>
        <c:axId val="82366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586654"/>
        <c:axId val="36775017"/>
      </c:scatterChart>
      <c:valAx>
        <c:axId val="265866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017"/>
        <c:crossesAt val="0"/>
        <c:crossBetween val="midCat"/>
      </c:valAx>
      <c:valAx>
        <c:axId val="36775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