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578324"/>
        <c:axId val="89451767"/>
      </c:lineChart>
      <c:catAx>
        <c:axId val="94578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51767"/>
        <c:crossesAt val="0"/>
        <c:auto val="1"/>
        <c:lblAlgn val="ctr"/>
        <c:lblOffset val="100"/>
        <c:noMultiLvlLbl val="0"/>
      </c:catAx>
      <c:valAx>
        <c:axId val="89451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78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935611"/>
        <c:axId val="29749526"/>
      </c:lineChart>
      <c:catAx>
        <c:axId val="33935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49526"/>
        <c:crossesAt val="0"/>
        <c:auto val="1"/>
        <c:lblAlgn val="ctr"/>
        <c:lblOffset val="100"/>
        <c:noMultiLvlLbl val="0"/>
      </c:catAx>
      <c:valAx>
        <c:axId val="29749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35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892262"/>
        <c:axId val="14977418"/>
      </c:lineChart>
      <c:catAx>
        <c:axId val="55892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77418"/>
        <c:crossesAt val="0"/>
        <c:auto val="1"/>
        <c:lblAlgn val="ctr"/>
        <c:lblOffset val="100"/>
        <c:noMultiLvlLbl val="0"/>
      </c:catAx>
      <c:valAx>
        <c:axId val="14977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92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276034"/>
        <c:axId val="79049497"/>
      </c:lineChart>
      <c:catAx>
        <c:axId val="15276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49497"/>
        <c:crossesAt val="0"/>
        <c:auto val="1"/>
        <c:lblAlgn val="ctr"/>
        <c:lblOffset val="100"/>
        <c:noMultiLvlLbl val="0"/>
      </c:catAx>
      <c:valAx>
        <c:axId val="79049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76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048673"/>
        <c:axId val="7178052"/>
      </c:lineChart>
      <c:catAx>
        <c:axId val="81048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8052"/>
        <c:crossesAt val="0"/>
        <c:auto val="1"/>
        <c:lblAlgn val="ctr"/>
        <c:lblOffset val="100"/>
        <c:noMultiLvlLbl val="0"/>
      </c:catAx>
      <c:valAx>
        <c:axId val="7178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48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161033"/>
        <c:axId val="41290065"/>
      </c:lineChart>
      <c:catAx>
        <c:axId val="82161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90065"/>
        <c:crossesAt val="0"/>
        <c:auto val="1"/>
        <c:lblAlgn val="ctr"/>
        <c:lblOffset val="100"/>
        <c:noMultiLvlLbl val="0"/>
      </c:catAx>
      <c:valAx>
        <c:axId val="41290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61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807396"/>
        <c:axId val="26967319"/>
      </c:lineChart>
      <c:catAx>
        <c:axId val="86807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67319"/>
        <c:crossesAt val="0"/>
        <c:auto val="1"/>
        <c:lblAlgn val="ctr"/>
        <c:lblOffset val="100"/>
        <c:noMultiLvlLbl val="0"/>
      </c:catAx>
      <c:valAx>
        <c:axId val="26967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07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381968"/>
        <c:axId val="46741165"/>
      </c:lineChart>
      <c:catAx>
        <c:axId val="16381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41165"/>
        <c:crossesAt val="0"/>
        <c:auto val="1"/>
        <c:lblAlgn val="ctr"/>
        <c:lblOffset val="100"/>
        <c:noMultiLvlLbl val="0"/>
      </c:catAx>
      <c:valAx>
        <c:axId val="46741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81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548510"/>
        <c:axId val="94688001"/>
      </c:lineChart>
      <c:catAx>
        <c:axId val="59548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88001"/>
        <c:crossesAt val="0"/>
        <c:auto val="1"/>
        <c:lblAlgn val="ctr"/>
        <c:lblOffset val="100"/>
        <c:noMultiLvlLbl val="0"/>
      </c:catAx>
      <c:valAx>
        <c:axId val="94688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48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960347"/>
        <c:axId val="7308580"/>
      </c:lineChart>
      <c:catAx>
        <c:axId val="17960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8580"/>
        <c:crossesAt val="0"/>
        <c:auto val="1"/>
        <c:lblAlgn val="ctr"/>
        <c:lblOffset val="100"/>
        <c:noMultiLvlLbl val="0"/>
      </c:catAx>
      <c:valAx>
        <c:axId val="7308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60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