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425703"/>
        <c:axId val="24901034"/>
      </c:barChart>
      <c:catAx>
        <c:axId val="30425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1034"/>
        <c:crossesAt val="0"/>
        <c:auto val="1"/>
        <c:lblAlgn val="ctr"/>
        <c:lblOffset val="100"/>
        <c:noMultiLvlLbl val="0"/>
      </c:catAx>
      <c:valAx>
        <c:axId val="249010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257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306607"/>
        <c:axId val="13602384"/>
      </c:barChart>
      <c:catAx>
        <c:axId val="19306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2384"/>
        <c:crossesAt val="0"/>
        <c:auto val="1"/>
        <c:lblAlgn val="ctr"/>
        <c:lblOffset val="100"/>
        <c:noMultiLvlLbl val="0"/>
      </c:catAx>
      <c:valAx>
        <c:axId val="136023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6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