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66226"/>
        <c:axId val="61011323"/>
      </c:scatterChart>
      <c:valAx>
        <c:axId val="6516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1323"/>
        <c:crossesAt val="0"/>
        <c:crossBetween val="midCat"/>
      </c:valAx>
      <c:valAx>
        <c:axId val="6101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6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75350"/>
        <c:axId val="68573837"/>
      </c:scatterChart>
      <c:valAx>
        <c:axId val="9837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3837"/>
        <c:crossesAt val="0"/>
        <c:crossBetween val="midCat"/>
      </c:valAx>
      <c:valAx>
        <c:axId val="6857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5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