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7841"/>
        <c:axId val="39824747"/>
      </c:lineChart>
      <c:catAx>
        <c:axId val="1051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747"/>
        <c:crossesAt val="0"/>
        <c:auto val="1"/>
        <c:lblAlgn val="ctr"/>
        <c:lblOffset val="100"/>
        <c:noMultiLvlLbl val="0"/>
      </c:catAx>
      <c:valAx>
        <c:axId val="3982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40"/>
        <c:axId val="51465779"/>
      </c:lineChart>
      <c:catAx>
        <c:axId val="7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5779"/>
        <c:crossesAt val="0"/>
        <c:auto val="1"/>
        <c:lblAlgn val="ctr"/>
        <c:lblOffset val="100"/>
        <c:noMultiLvlLbl val="0"/>
      </c:catAx>
      <c:valAx>
        <c:axId val="5146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99378"/>
        <c:axId val="28964527"/>
      </c:barChart>
      <c:catAx>
        <c:axId val="215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4527"/>
        <c:crossesAt val="0"/>
        <c:auto val="1"/>
        <c:lblAlgn val="ctr"/>
        <c:lblOffset val="100"/>
        <c:noMultiLvlLbl val="0"/>
      </c:catAx>
      <c:valAx>
        <c:axId val="2896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040365"/>
        <c:axId val="23861949"/>
        <c:axId val="24857742"/>
      </c:bar3DChart>
      <c:catAx>
        <c:axId val="5904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1949"/>
        <c:crossesAt val="0"/>
        <c:auto val="1"/>
        <c:lblAlgn val="ctr"/>
        <c:lblOffset val="100"/>
        <c:noMultiLvlLbl val="0"/>
      </c:catAx>
      <c:valAx>
        <c:axId val="2386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40365"/>
        <c:crossesAt val="1"/>
        <c:crossBetween val="midCat"/>
      </c:valAx>
      <c:serAx>
        <c:axId val="2485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19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57497"/>
        <c:axId val="25013777"/>
      </c:scatterChart>
      <c:valAx>
        <c:axId val="649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3777"/>
        <c:crossesAt val="0"/>
        <c:crossBetween val="midCat"/>
      </c:valAx>
      <c:valAx>
        <c:axId val="2501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7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981268"/>
        <c:axId val="95133862"/>
      </c:scatterChart>
      <c:valAx>
        <c:axId val="91981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3862"/>
        <c:crossesAt val="0"/>
        <c:crossBetween val="midCat"/>
        <c:majorUnit val="30"/>
        <c:minorUnit val="30"/>
      </c:valAx>
      <c:valAx>
        <c:axId val="95133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81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034446"/>
        <c:axId val="92566471"/>
      </c:scatterChart>
      <c:valAx>
        <c:axId val="33034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6471"/>
        <c:crossesAt val="0"/>
        <c:crossBetween val="midCat"/>
        <c:majorUnit val="30"/>
        <c:minorUnit val="30"/>
      </c:valAx>
      <c:valAx>
        <c:axId val="92566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4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