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53371"/>
        <c:axId val="92141569"/>
      </c:scatterChart>
      <c:valAx>
        <c:axId val="9545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41569"/>
        <c:crossesAt val="0"/>
        <c:crossBetween val="midCat"/>
      </c:valAx>
      <c:valAx>
        <c:axId val="9214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3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52068"/>
        <c:axId val="23293587"/>
      </c:scatterChart>
      <c:valAx>
        <c:axId val="91952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3587"/>
        <c:crossesAt val="0"/>
        <c:crossBetween val="midCat"/>
      </c:valAx>
      <c:valAx>
        <c:axId val="23293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52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