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960363"/>
        <c:axId val="6143727"/>
      </c:lineChart>
      <c:catAx>
        <c:axId val="86960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3727"/>
        <c:crossesAt val="0"/>
        <c:auto val="1"/>
        <c:lblAlgn val="ctr"/>
        <c:lblOffset val="100"/>
        <c:noMultiLvlLbl val="0"/>
      </c:catAx>
      <c:valAx>
        <c:axId val="6143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60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58643"/>
        <c:axId val="38126360"/>
      </c:lineChart>
      <c:catAx>
        <c:axId val="81158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6360"/>
        <c:crossesAt val="0"/>
        <c:auto val="1"/>
        <c:lblAlgn val="ctr"/>
        <c:lblOffset val="100"/>
        <c:noMultiLvlLbl val="0"/>
      </c:catAx>
      <c:valAx>
        <c:axId val="38126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58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055765"/>
        <c:axId val="41486720"/>
      </c:lineChart>
      <c:catAx>
        <c:axId val="96055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86720"/>
        <c:crossesAt val="0"/>
        <c:auto val="1"/>
        <c:lblAlgn val="ctr"/>
        <c:lblOffset val="100"/>
        <c:noMultiLvlLbl val="0"/>
      </c:catAx>
      <c:valAx>
        <c:axId val="41486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55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775926"/>
        <c:axId val="72574243"/>
      </c:lineChart>
      <c:catAx>
        <c:axId val="45775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74243"/>
        <c:crossesAt val="0"/>
        <c:auto val="1"/>
        <c:lblAlgn val="ctr"/>
        <c:lblOffset val="100"/>
        <c:noMultiLvlLbl val="0"/>
      </c:catAx>
      <c:valAx>
        <c:axId val="72574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75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164437"/>
        <c:axId val="63819492"/>
      </c:lineChart>
      <c:catAx>
        <c:axId val="26164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19492"/>
        <c:crossesAt val="0"/>
        <c:auto val="1"/>
        <c:lblAlgn val="ctr"/>
        <c:lblOffset val="100"/>
        <c:noMultiLvlLbl val="0"/>
      </c:catAx>
      <c:valAx>
        <c:axId val="63819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64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333845"/>
        <c:axId val="81802119"/>
      </c:lineChart>
      <c:catAx>
        <c:axId val="16333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02119"/>
        <c:crossesAt val="0"/>
        <c:auto val="1"/>
        <c:lblAlgn val="ctr"/>
        <c:lblOffset val="100"/>
        <c:noMultiLvlLbl val="0"/>
      </c:catAx>
      <c:valAx>
        <c:axId val="81802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33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902819"/>
        <c:axId val="57224687"/>
      </c:lineChart>
      <c:catAx>
        <c:axId val="66902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24687"/>
        <c:crossesAt val="0"/>
        <c:auto val="1"/>
        <c:lblAlgn val="ctr"/>
        <c:lblOffset val="100"/>
        <c:noMultiLvlLbl val="0"/>
      </c:catAx>
      <c:valAx>
        <c:axId val="57224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02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562317"/>
        <c:axId val="20715038"/>
      </c:lineChart>
      <c:catAx>
        <c:axId val="4556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15038"/>
        <c:crossesAt val="0"/>
        <c:auto val="1"/>
        <c:lblAlgn val="ctr"/>
        <c:lblOffset val="100"/>
        <c:noMultiLvlLbl val="0"/>
      </c:catAx>
      <c:valAx>
        <c:axId val="20715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6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378390"/>
        <c:axId val="54189290"/>
      </c:lineChart>
      <c:catAx>
        <c:axId val="15378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89290"/>
        <c:crossesAt val="0"/>
        <c:auto val="1"/>
        <c:lblAlgn val="ctr"/>
        <c:lblOffset val="100"/>
        <c:noMultiLvlLbl val="0"/>
      </c:catAx>
      <c:valAx>
        <c:axId val="54189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78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744617"/>
        <c:axId val="99625114"/>
      </c:lineChart>
      <c:catAx>
        <c:axId val="78744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25114"/>
        <c:crossesAt val="0"/>
        <c:auto val="1"/>
        <c:lblAlgn val="ctr"/>
        <c:lblOffset val="100"/>
        <c:noMultiLvlLbl val="0"/>
      </c:catAx>
      <c:valAx>
        <c:axId val="99625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44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