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738794"/>
        <c:axId val="52895032"/>
      </c:barChart>
      <c:catAx>
        <c:axId val="84738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5032"/>
        <c:auto val="1"/>
        <c:lblAlgn val="ctr"/>
        <c:lblOffset val="100"/>
        <c:noMultiLvlLbl val="0"/>
      </c:catAx>
      <c:valAx>
        <c:axId val="52895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38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523539"/>
        <c:axId val="51738145"/>
      </c:barChart>
      <c:catAx>
        <c:axId val="17523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38145"/>
        <c:auto val="1"/>
        <c:lblAlgn val="ctr"/>
        <c:lblOffset val="100"/>
        <c:noMultiLvlLbl val="0"/>
      </c:catAx>
      <c:valAx>
        <c:axId val="51738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23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967763"/>
        <c:axId val="29570548"/>
      </c:barChart>
      <c:catAx>
        <c:axId val="70967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0548"/>
        <c:auto val="1"/>
        <c:lblAlgn val="ctr"/>
        <c:lblOffset val="100"/>
        <c:noMultiLvlLbl val="0"/>
      </c:catAx>
      <c:valAx>
        <c:axId val="29570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67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803552"/>
        <c:axId val="60200963"/>
      </c:barChart>
      <c:catAx>
        <c:axId val="17803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00963"/>
        <c:auto val="1"/>
        <c:lblAlgn val="ctr"/>
        <c:lblOffset val="100"/>
        <c:noMultiLvlLbl val="0"/>
      </c:catAx>
      <c:valAx>
        <c:axId val="60200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03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