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8621"/>
        <c:axId val="75159405"/>
      </c:lineChart>
      <c:catAx>
        <c:axId val="7717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9405"/>
        <c:crossesAt val="0"/>
        <c:auto val="1"/>
        <c:lblAlgn val="ctr"/>
        <c:lblOffset val="100"/>
        <c:noMultiLvlLbl val="0"/>
      </c:catAx>
      <c:valAx>
        <c:axId val="7515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3234"/>
        <c:axId val="70488015"/>
      </c:lineChart>
      <c:catAx>
        <c:axId val="722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015"/>
        <c:crossesAt val="0"/>
        <c:auto val="1"/>
        <c:lblAlgn val="ctr"/>
        <c:lblOffset val="100"/>
        <c:noMultiLvlLbl val="0"/>
      </c:catAx>
      <c:valAx>
        <c:axId val="7048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031604"/>
        <c:axId val="92931361"/>
      </c:barChart>
      <c:catAx>
        <c:axId val="260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1361"/>
        <c:crossesAt val="0"/>
        <c:auto val="1"/>
        <c:lblAlgn val="ctr"/>
        <c:lblOffset val="100"/>
        <c:noMultiLvlLbl val="0"/>
      </c:catAx>
      <c:valAx>
        <c:axId val="9293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379388"/>
        <c:axId val="25762923"/>
        <c:axId val="76787099"/>
      </c:bar3DChart>
      <c:catAx>
        <c:axId val="753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2923"/>
        <c:crossesAt val="0"/>
        <c:auto val="1"/>
        <c:lblAlgn val="ctr"/>
        <c:lblOffset val="100"/>
        <c:noMultiLvlLbl val="0"/>
      </c:catAx>
      <c:valAx>
        <c:axId val="2576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79388"/>
        <c:crossesAt val="1"/>
        <c:crossBetween val="midCat"/>
      </c:valAx>
      <c:serAx>
        <c:axId val="7678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29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48189"/>
        <c:axId val="84973514"/>
      </c:scatterChart>
      <c:valAx>
        <c:axId val="16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3514"/>
        <c:crossesAt val="0"/>
        <c:crossBetween val="midCat"/>
      </c:valAx>
      <c:valAx>
        <c:axId val="8497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31204"/>
        <c:axId val="73893111"/>
      </c:scatterChart>
      <c:valAx>
        <c:axId val="69031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3111"/>
        <c:crossesAt val="0"/>
        <c:crossBetween val="midCat"/>
        <c:majorUnit val="30"/>
        <c:minorUnit val="30"/>
      </c:valAx>
      <c:valAx>
        <c:axId val="73893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31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13783"/>
        <c:axId val="68436104"/>
      </c:scatterChart>
      <c:valAx>
        <c:axId val="50513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6104"/>
        <c:crossesAt val="0"/>
        <c:crossBetween val="midCat"/>
        <c:majorUnit val="30"/>
        <c:minorUnit val="30"/>
      </c:valAx>
      <c:valAx>
        <c:axId val="68436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13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