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93124"/>
        <c:axId val="64452693"/>
      </c:scatterChart>
      <c:valAx>
        <c:axId val="239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2693"/>
        <c:crossesAt val="0"/>
        <c:crossBetween val="midCat"/>
      </c:valAx>
      <c:valAx>
        <c:axId val="6445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60304"/>
        <c:axId val="23827656"/>
      </c:lineChart>
      <c:catAx>
        <c:axId val="4576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7656"/>
        <c:crossesAt val="0"/>
        <c:auto val="1"/>
        <c:lblAlgn val="ctr"/>
        <c:lblOffset val="100"/>
        <c:noMultiLvlLbl val="0"/>
      </c:catAx>
      <c:valAx>
        <c:axId val="2382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