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5093503"/>
        <c:axId val="30866465"/>
      </c:scatterChart>
      <c:valAx>
        <c:axId val="85093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6465"/>
        <c:crossesAt val="0"/>
        <c:crossBetween val="midCat"/>
      </c:valAx>
      <c:valAx>
        <c:axId val="3086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3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0368"/>
        <c:axId val="53815421"/>
      </c:lineChart>
      <c:catAx>
        <c:axId val="4080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5421"/>
        <c:crossesAt val="0"/>
        <c:auto val="1"/>
        <c:lblAlgn val="ctr"/>
        <c:lblOffset val="100"/>
        <c:noMultiLvlLbl val="0"/>
      </c:catAx>
      <c:valAx>
        <c:axId val="5381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