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812309"/>
        <c:axId val="64563559"/>
      </c:barChart>
      <c:catAx>
        <c:axId val="53812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63559"/>
        <c:auto val="1"/>
        <c:lblAlgn val="ctr"/>
        <c:lblOffset val="100"/>
        <c:noMultiLvlLbl val="0"/>
      </c:catAx>
      <c:valAx>
        <c:axId val="6456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123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275678"/>
        <c:axId val="8158636"/>
      </c:barChart>
      <c:catAx>
        <c:axId val="62275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636"/>
        <c:auto val="1"/>
        <c:lblAlgn val="ctr"/>
        <c:lblOffset val="100"/>
        <c:noMultiLvlLbl val="0"/>
      </c:catAx>
      <c:valAx>
        <c:axId val="8158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75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4944"/>
        <c:axId val="76957752"/>
      </c:barChart>
      <c:catAx>
        <c:axId val="2174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7752"/>
        <c:auto val="1"/>
        <c:lblAlgn val="ctr"/>
        <c:lblOffset val="100"/>
        <c:noMultiLvlLbl val="0"/>
      </c:catAx>
      <c:valAx>
        <c:axId val="76957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4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8832"/>
        <c:axId val="54974527"/>
      </c:barChart>
      <c:catAx>
        <c:axId val="618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74527"/>
        <c:auto val="1"/>
        <c:lblAlgn val="ctr"/>
        <c:lblOffset val="100"/>
        <c:noMultiLvlLbl val="0"/>
      </c:catAx>
      <c:valAx>
        <c:axId val="54974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