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276248"/>
        <c:axId val="36323644"/>
      </c:scatterChart>
      <c:valAx>
        <c:axId val="532762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3644"/>
        <c:crossesAt val="0"/>
        <c:crossBetween val="midCat"/>
      </c:valAx>
      <c:valAx>
        <c:axId val="363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62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