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18678"/>
        <c:axId val="74248973"/>
      </c:scatterChart>
      <c:valAx>
        <c:axId val="6601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973"/>
        <c:crossesAt val="0"/>
        <c:crossBetween val="midCat"/>
      </c:valAx>
      <c:valAx>
        <c:axId val="7424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91033"/>
        <c:axId val="8298287"/>
      </c:scatterChart>
      <c:valAx>
        <c:axId val="6749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87"/>
        <c:crossesAt val="0"/>
        <c:crossBetween val="midCat"/>
      </c:valAx>
      <c:valAx>
        <c:axId val="829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24362"/>
        <c:axId val="96247230"/>
      </c:scatterChart>
      <c:valAx>
        <c:axId val="1062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230"/>
        <c:crossesAt val="0"/>
        <c:crossBetween val="midCat"/>
      </c:valAx>
      <c:valAx>
        <c:axId val="9624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08054"/>
        <c:axId val="51182400"/>
      </c:scatterChart>
      <c:valAx>
        <c:axId val="9410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400"/>
        <c:crossesAt val="0"/>
        <c:crossBetween val="midCat"/>
      </c:valAx>
      <c:valAx>
        <c:axId val="5118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