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7798"/>
        <c:axId val="87018666"/>
      </c:barChart>
      <c:catAx>
        <c:axId val="846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666"/>
        <c:auto val="1"/>
        <c:lblAlgn val="ctr"/>
        <c:lblOffset val="100"/>
        <c:noMultiLvlLbl val="0"/>
      </c:catAx>
      <c:valAx>
        <c:axId val="870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3947"/>
        <c:axId val="43980"/>
      </c:barChart>
      <c:catAx>
        <c:axId val="307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"/>
        <c:auto val="1"/>
        <c:lblAlgn val="ctr"/>
        <c:lblOffset val="100"/>
        <c:noMultiLvlLbl val="0"/>
      </c:catAx>
      <c:valAx>
        <c:axId val="4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30946"/>
        <c:axId val="59827910"/>
      </c:barChart>
      <c:catAx>
        <c:axId val="2303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910"/>
        <c:auto val="1"/>
        <c:lblAlgn val="ctr"/>
        <c:lblOffset val="100"/>
        <c:noMultiLvlLbl val="0"/>
      </c:catAx>
      <c:valAx>
        <c:axId val="5982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86953"/>
        <c:axId val="82736504"/>
      </c:barChart>
      <c:catAx>
        <c:axId val="7028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504"/>
        <c:auto val="1"/>
        <c:lblAlgn val="ctr"/>
        <c:lblOffset val="100"/>
        <c:noMultiLvlLbl val="0"/>
      </c:catAx>
      <c:valAx>
        <c:axId val="827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91869"/>
        <c:axId val="45877832"/>
      </c:barChart>
      <c:catAx>
        <c:axId val="9919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832"/>
        <c:auto val="1"/>
        <c:lblAlgn val="ctr"/>
        <c:lblOffset val="100"/>
        <c:noMultiLvlLbl val="0"/>
      </c:catAx>
      <c:valAx>
        <c:axId val="4587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64100"/>
        <c:axId val="30578166"/>
      </c:barChart>
      <c:catAx>
        <c:axId val="1896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166"/>
        <c:auto val="1"/>
        <c:lblAlgn val="ctr"/>
        <c:lblOffset val="100"/>
        <c:noMultiLvlLbl val="0"/>
      </c:catAx>
      <c:valAx>
        <c:axId val="3057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9547"/>
        <c:axId val="97693146"/>
      </c:barChart>
      <c:catAx>
        <c:axId val="9949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146"/>
        <c:auto val="1"/>
        <c:lblAlgn val="ctr"/>
        <c:lblOffset val="100"/>
        <c:noMultiLvlLbl val="0"/>
      </c:catAx>
      <c:valAx>
        <c:axId val="9769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37532"/>
        <c:axId val="58726156"/>
      </c:barChart>
      <c:catAx>
        <c:axId val="1353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156"/>
        <c:auto val="1"/>
        <c:lblAlgn val="ctr"/>
        <c:lblOffset val="100"/>
        <c:noMultiLvlLbl val="0"/>
      </c:catAx>
      <c:valAx>
        <c:axId val="5872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28204"/>
        <c:axId val="67976398"/>
      </c:barChart>
      <c:catAx>
        <c:axId val="7102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398"/>
        <c:auto val="1"/>
        <c:lblAlgn val="ctr"/>
        <c:lblOffset val="100"/>
        <c:noMultiLvlLbl val="0"/>
      </c:catAx>
      <c:valAx>
        <c:axId val="6797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0202"/>
        <c:axId val="35012973"/>
      </c:barChart>
      <c:catAx>
        <c:axId val="797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973"/>
        <c:auto val="1"/>
        <c:lblAlgn val="ctr"/>
        <c:lblOffset val="100"/>
        <c:noMultiLvlLbl val="0"/>
      </c:catAx>
      <c:valAx>
        <c:axId val="3501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59885"/>
        <c:axId val="89520398"/>
      </c:barChart>
      <c:catAx>
        <c:axId val="5945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398"/>
        <c:auto val="1"/>
        <c:lblAlgn val="ctr"/>
        <c:lblOffset val="100"/>
        <c:noMultiLvlLbl val="0"/>
      </c:catAx>
      <c:valAx>
        <c:axId val="8952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25082"/>
        <c:axId val="48137688"/>
      </c:barChart>
      <c:catAx>
        <c:axId val="6422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688"/>
        <c:auto val="1"/>
        <c:lblAlgn val="ctr"/>
        <c:lblOffset val="100"/>
        <c:noMultiLvlLbl val="0"/>
      </c:catAx>
      <c:valAx>
        <c:axId val="4813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81901"/>
        <c:axId val="44144679"/>
      </c:barChart>
      <c:catAx>
        <c:axId val="2668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679"/>
        <c:auto val="1"/>
        <c:lblAlgn val="ctr"/>
        <c:lblOffset val="100"/>
        <c:noMultiLvlLbl val="0"/>
      </c:catAx>
      <c:valAx>
        <c:axId val="4414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70722"/>
        <c:axId val="40064141"/>
      </c:barChart>
      <c:catAx>
        <c:axId val="1567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141"/>
        <c:auto val="1"/>
        <c:lblAlgn val="ctr"/>
        <c:lblOffset val="100"/>
        <c:noMultiLvlLbl val="0"/>
      </c:catAx>
      <c:valAx>
        <c:axId val="4006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56292"/>
        <c:axId val="68494123"/>
      </c:barChart>
      <c:catAx>
        <c:axId val="8905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123"/>
        <c:auto val="1"/>
        <c:lblAlgn val="ctr"/>
        <c:lblOffset val="100"/>
        <c:noMultiLvlLbl val="0"/>
      </c:catAx>
      <c:valAx>
        <c:axId val="6849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56355"/>
        <c:axId val="1141932"/>
      </c:barChart>
      <c:catAx>
        <c:axId val="1735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32"/>
        <c:auto val="1"/>
        <c:lblAlgn val="ctr"/>
        <c:lblOffset val="100"/>
        <c:noMultiLvlLbl val="0"/>
      </c:catAx>
      <c:valAx>
        <c:axId val="114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33889"/>
        <c:axId val="72420303"/>
      </c:barChart>
      <c:catAx>
        <c:axId val="8383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303"/>
        <c:auto val="1"/>
        <c:lblAlgn val="ctr"/>
        <c:lblOffset val="100"/>
        <c:noMultiLvlLbl val="0"/>
      </c:catAx>
      <c:valAx>
        <c:axId val="7242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86837"/>
        <c:axId val="72430658"/>
      </c:barChart>
      <c:catAx>
        <c:axId val="4198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658"/>
        <c:auto val="1"/>
        <c:lblAlgn val="ctr"/>
        <c:lblOffset val="100"/>
        <c:noMultiLvlLbl val="0"/>
      </c:catAx>
      <c:valAx>
        <c:axId val="7243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