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26923205"/>
        <c:axId val="55582081"/>
      </c:barChart>
      <c:catAx>
        <c:axId val="2692320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55582081"/>
        <c:crossesAt val="0"/>
        <c:auto val="1"/>
        <c:lblAlgn val="ctr"/>
        <c:lblOffset val="100"/>
        <c:noMultiLvlLbl val="0"/>
      </c:catAx>
      <c:valAx>
        <c:axId val="55582081"/>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26923205"/>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95919039"/>
        <c:axId val="75668025"/>
      </c:barChart>
      <c:catAx>
        <c:axId val="9591903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75668025"/>
        <c:crossesAt val="0"/>
        <c:auto val="1"/>
        <c:lblAlgn val="ctr"/>
        <c:lblOffset val="100"/>
        <c:noMultiLvlLbl val="0"/>
      </c:catAx>
      <c:valAx>
        <c:axId val="75668025"/>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95919039"/>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