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74661"/>
        <c:axId val="39399221"/>
      </c:scatterChart>
      <c:valAx>
        <c:axId val="80774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221"/>
        <c:crossBetween val="midCat"/>
      </c:valAx>
      <c:valAx>
        <c:axId val="39399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96454"/>
        <c:axId val="16455486"/>
      </c:scatterChart>
      <c:valAx>
        <c:axId val="180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486"/>
        <c:crossesAt val="0"/>
        <c:crossBetween val="midCat"/>
      </c:valAx>
      <c:valAx>
        <c:axId val="164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