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84376"/>
        <c:axId val="17667782"/>
      </c:scatterChart>
      <c:valAx>
        <c:axId val="71384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782"/>
        <c:crossBetween val="midCat"/>
      </c:valAx>
      <c:valAx>
        <c:axId val="17667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13330"/>
        <c:axId val="94944188"/>
      </c:scatterChart>
      <c:valAx>
        <c:axId val="2881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88"/>
        <c:crossesAt val="0"/>
        <c:crossBetween val="midCat"/>
      </c:valAx>
      <c:valAx>
        <c:axId val="9494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