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1323582"/>
        <c:axId val="94274494"/>
      </c:scatterChart>
      <c:valAx>
        <c:axId val="11323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4494"/>
        <c:crossesAt val="0"/>
        <c:crossBetween val="midCat"/>
      </c:valAx>
      <c:valAx>
        <c:axId val="9427449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358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4033927"/>
        <c:axId val="37334978"/>
      </c:scatterChart>
      <c:valAx>
        <c:axId val="34033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4978"/>
        <c:crossesAt val="0"/>
        <c:crossBetween val="midCat"/>
      </c:valAx>
      <c:valAx>
        <c:axId val="3733497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39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890699"/>
        <c:axId val="58038437"/>
      </c:scatterChart>
      <c:valAx>
        <c:axId val="889069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8437"/>
        <c:crossesAt val="0"/>
        <c:crossBetween val="midCat"/>
        <c:majorUnit val="10"/>
      </c:valAx>
      <c:valAx>
        <c:axId val="5803843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6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7584624"/>
        <c:axId val="43833486"/>
      </c:scatterChart>
      <c:valAx>
        <c:axId val="6758462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3486"/>
        <c:crossesAt val="0"/>
        <c:crossBetween val="midCat"/>
      </c:valAx>
      <c:valAx>
        <c:axId val="4383348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46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2996746"/>
        <c:axId val="67526237"/>
      </c:scatterChart>
      <c:valAx>
        <c:axId val="9299674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6237"/>
        <c:crossesAt val="0"/>
        <c:crossBetween val="midCat"/>
      </c:valAx>
      <c:valAx>
        <c:axId val="6752623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6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