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763934"/>
        <c:axId val="2751464"/>
      </c:barChart>
      <c:catAx>
        <c:axId val="347639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1464"/>
        <c:auto val="1"/>
        <c:lblAlgn val="ctr"/>
        <c:lblOffset val="100"/>
        <c:noMultiLvlLbl val="0"/>
      </c:catAx>
      <c:valAx>
        <c:axId val="27514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639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490326"/>
        <c:axId val="1424009"/>
      </c:scatterChart>
      <c:valAx>
        <c:axId val="1549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009"/>
        <c:crossesAt val="0"/>
        <c:crossBetween val="midCat"/>
      </c:valAx>
      <c:valAx>
        <c:axId val="142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