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55672"/>
        <c:axId val="52803885"/>
      </c:scatterChart>
      <c:valAx>
        <c:axId val="21155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885"/>
        <c:crossBetween val="midCat"/>
      </c:valAx>
      <c:valAx>
        <c:axId val="52803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70969"/>
        <c:axId val="5607574"/>
      </c:scatterChart>
      <c:valAx>
        <c:axId val="943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74"/>
        <c:crossesAt val="0"/>
        <c:crossBetween val="midCat"/>
      </c:valAx>
      <c:valAx>
        <c:axId val="56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