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861711"/>
        <c:axId val="57937137"/>
      </c:scatterChart>
      <c:valAx>
        <c:axId val="7986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37"/>
        <c:crossesAt val="0"/>
        <c:crossBetween val="midCat"/>
      </c:valAx>
      <c:valAx>
        <c:axId val="579371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7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60279"/>
        <c:axId val="79960843"/>
      </c:scatterChart>
      <c:valAx>
        <c:axId val="4466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843"/>
        <c:crossesAt val="0"/>
        <c:crossBetween val="midCat"/>
      </c:valAx>
      <c:valAx>
        <c:axId val="799608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78049"/>
        <c:axId val="17157060"/>
      </c:scatterChart>
      <c:valAx>
        <c:axId val="96078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060"/>
        <c:crossesAt val="0"/>
        <c:crossBetween val="midCat"/>
        <c:majorUnit val="10"/>
      </c:valAx>
      <c:valAx>
        <c:axId val="171570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16066"/>
        <c:axId val="10889782"/>
      </c:scatterChart>
      <c:valAx>
        <c:axId val="476160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782"/>
        <c:crossesAt val="0"/>
        <c:crossBetween val="midCat"/>
      </c:valAx>
      <c:valAx>
        <c:axId val="108897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77233"/>
        <c:axId val="90047591"/>
      </c:scatterChart>
      <c:valAx>
        <c:axId val="25377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91"/>
        <c:crossesAt val="0"/>
        <c:crossBetween val="midCat"/>
      </c:valAx>
      <c:valAx>
        <c:axId val="900475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