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65413"/>
        <c:axId val="54424263"/>
      </c:scatterChart>
      <c:valAx>
        <c:axId val="9665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263"/>
        <c:crossBetween val="midCat"/>
      </c:valAx>
      <c:valAx>
        <c:axId val="54424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69504"/>
        <c:axId val="16308832"/>
      </c:scatterChart>
      <c:valAx>
        <c:axId val="859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32"/>
        <c:crossesAt val="0"/>
        <c:crossBetween val="midCat"/>
      </c:valAx>
      <c:valAx>
        <c:axId val="163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