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28674"/>
        <c:axId val="45922074"/>
      </c:scatterChart>
      <c:valAx>
        <c:axId val="18628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074"/>
        <c:crossBetween val="midCat"/>
      </c:valAx>
      <c:valAx>
        <c:axId val="45922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51400"/>
        <c:axId val="12840130"/>
      </c:scatterChart>
      <c:valAx>
        <c:axId val="120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130"/>
        <c:crossesAt val="0"/>
        <c:crossBetween val="midCat"/>
      </c:valAx>
      <c:valAx>
        <c:axId val="128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