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95439"/>
        <c:axId val="3671922"/>
      </c:scatterChart>
      <c:valAx>
        <c:axId val="32395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22"/>
        <c:crossBetween val="midCat"/>
      </c:valAx>
      <c:valAx>
        <c:axId val="3671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63260"/>
        <c:axId val="56752503"/>
      </c:scatterChart>
      <c:valAx>
        <c:axId val="999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503"/>
        <c:crossesAt val="0"/>
        <c:crossBetween val="midCat"/>
      </c:valAx>
      <c:valAx>
        <c:axId val="567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