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89535"/>
        <c:axId val="38040719"/>
      </c:scatterChart>
      <c:valAx>
        <c:axId val="3408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719"/>
        <c:crossesAt val="0"/>
        <c:crossBetween val="midCat"/>
      </c:valAx>
      <c:valAx>
        <c:axId val="380407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67877"/>
        <c:axId val="64150308"/>
      </c:scatterChart>
      <c:valAx>
        <c:axId val="936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308"/>
        <c:crossesAt val="0"/>
        <c:crossBetween val="midCat"/>
      </c:valAx>
      <c:valAx>
        <c:axId val="641503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604763"/>
        <c:axId val="28623436"/>
      </c:scatterChart>
      <c:valAx>
        <c:axId val="586047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436"/>
        <c:crossesAt val="0"/>
        <c:crossBetween val="midCat"/>
        <c:majorUnit val="10"/>
      </c:valAx>
      <c:valAx>
        <c:axId val="286234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520188"/>
        <c:axId val="95185680"/>
      </c:scatterChart>
      <c:valAx>
        <c:axId val="685201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680"/>
        <c:crossesAt val="0"/>
        <c:crossBetween val="midCat"/>
      </c:valAx>
      <c:valAx>
        <c:axId val="95185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67919"/>
        <c:axId val="38888526"/>
      </c:scatterChart>
      <c:valAx>
        <c:axId val="378679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26"/>
        <c:crossesAt val="0"/>
        <c:crossBetween val="midCat"/>
      </c:valAx>
      <c:valAx>
        <c:axId val="38888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