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63276"/>
        <c:axId val="33420047"/>
      </c:barChart>
      <c:catAx>
        <c:axId val="78563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20047"/>
        <c:auto val="1"/>
        <c:lblAlgn val="ctr"/>
        <c:lblOffset val="100"/>
        <c:noMultiLvlLbl val="0"/>
      </c:catAx>
      <c:valAx>
        <c:axId val="33420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63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65124"/>
        <c:axId val="74773045"/>
      </c:scatterChart>
      <c:valAx>
        <c:axId val="846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045"/>
        <c:crossesAt val="0"/>
        <c:crossBetween val="midCat"/>
      </c:valAx>
      <c:valAx>
        <c:axId val="747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