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9889"/>
        <c:axId val="82102303"/>
      </c:lineChart>
      <c:catAx>
        <c:axId val="48779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102303"/>
        <c:crossesAt val="0"/>
        <c:auto val="1"/>
        <c:lblAlgn val="ctr"/>
        <c:lblOffset val="100"/>
        <c:noMultiLvlLbl val="0"/>
      </c:catAx>
      <c:valAx>
        <c:axId val="82102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77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3524"/>
        <c:axId val="96189958"/>
      </c:lineChart>
      <c:catAx>
        <c:axId val="63413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189958"/>
        <c:crossesAt val="0"/>
        <c:auto val="1"/>
        <c:lblAlgn val="ctr"/>
        <c:lblOffset val="100"/>
        <c:noMultiLvlLbl val="0"/>
      </c:catAx>
      <c:valAx>
        <c:axId val="96189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413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