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35109"/>
        <c:axId val="31534209"/>
      </c:barChart>
      <c:catAx>
        <c:axId val="65335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4209"/>
        <c:auto val="1"/>
        <c:lblAlgn val="ctr"/>
        <c:lblOffset val="100"/>
        <c:noMultiLvlLbl val="0"/>
      </c:catAx>
      <c:valAx>
        <c:axId val="31534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35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81215"/>
        <c:axId val="3481912"/>
      </c:scatterChart>
      <c:valAx>
        <c:axId val="226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12"/>
        <c:crossesAt val="0"/>
        <c:crossBetween val="midCat"/>
      </c:valAx>
      <c:valAx>
        <c:axId val="34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