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14335"/>
        <c:axId val="27299428"/>
      </c:scatterChart>
      <c:valAx>
        <c:axId val="5231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428"/>
        <c:crossesAt val="0"/>
        <c:crossBetween val="midCat"/>
      </c:valAx>
      <c:valAx>
        <c:axId val="2729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07025"/>
        <c:axId val="22037500"/>
      </c:scatterChart>
      <c:valAx>
        <c:axId val="5700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500"/>
        <c:crossesAt val="0"/>
        <c:crossBetween val="midCat"/>
      </c:valAx>
      <c:valAx>
        <c:axId val="2203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86795"/>
        <c:axId val="56370474"/>
      </c:scatterChart>
      <c:valAx>
        <c:axId val="3318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474"/>
        <c:crossesAt val="0"/>
        <c:crossBetween val="midCat"/>
      </c:valAx>
      <c:valAx>
        <c:axId val="5637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66277"/>
        <c:axId val="96711984"/>
      </c:scatterChart>
      <c:valAx>
        <c:axId val="7696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984"/>
        <c:crossesAt val="0"/>
        <c:crossBetween val="midCat"/>
      </c:valAx>
      <c:valAx>
        <c:axId val="9671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