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2632"/>
        <c:axId val="5067124"/>
      </c:barChart>
      <c:catAx>
        <c:axId val="784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24"/>
        <c:auto val="1"/>
        <c:lblAlgn val="ctr"/>
        <c:lblOffset val="100"/>
        <c:noMultiLvlLbl val="0"/>
      </c:catAx>
      <c:valAx>
        <c:axId val="506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08516"/>
        <c:axId val="55825792"/>
      </c:barChart>
      <c:catAx>
        <c:axId val="7420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792"/>
        <c:auto val="1"/>
        <c:lblAlgn val="ctr"/>
        <c:lblOffset val="100"/>
        <c:noMultiLvlLbl val="0"/>
      </c:catAx>
      <c:valAx>
        <c:axId val="5582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40724"/>
        <c:axId val="36383046"/>
      </c:barChart>
      <c:catAx>
        <c:axId val="1964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046"/>
        <c:auto val="1"/>
        <c:lblAlgn val="ctr"/>
        <c:lblOffset val="100"/>
        <c:noMultiLvlLbl val="0"/>
      </c:catAx>
      <c:valAx>
        <c:axId val="3638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94573"/>
        <c:axId val="28974213"/>
      </c:barChart>
      <c:catAx>
        <c:axId val="6809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213"/>
        <c:auto val="1"/>
        <c:lblAlgn val="ctr"/>
        <c:lblOffset val="100"/>
        <c:noMultiLvlLbl val="0"/>
      </c:catAx>
      <c:valAx>
        <c:axId val="2897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9698"/>
        <c:axId val="77934292"/>
      </c:barChart>
      <c:catAx>
        <c:axId val="898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292"/>
        <c:auto val="1"/>
        <c:lblAlgn val="ctr"/>
        <c:lblOffset val="100"/>
        <c:noMultiLvlLbl val="0"/>
      </c:catAx>
      <c:valAx>
        <c:axId val="7793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76580"/>
        <c:axId val="570608"/>
      </c:barChart>
      <c:catAx>
        <c:axId val="7637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08"/>
        <c:auto val="1"/>
        <c:lblAlgn val="ctr"/>
        <c:lblOffset val="100"/>
        <c:noMultiLvlLbl val="0"/>
      </c:catAx>
      <c:valAx>
        <c:axId val="57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64436"/>
        <c:axId val="54529620"/>
      </c:barChart>
      <c:catAx>
        <c:axId val="7736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620"/>
        <c:auto val="1"/>
        <c:lblAlgn val="ctr"/>
        <c:lblOffset val="100"/>
        <c:noMultiLvlLbl val="0"/>
      </c:catAx>
      <c:valAx>
        <c:axId val="5452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47977"/>
        <c:axId val="71725296"/>
      </c:barChart>
      <c:catAx>
        <c:axId val="7714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296"/>
        <c:auto val="1"/>
        <c:lblAlgn val="ctr"/>
        <c:lblOffset val="100"/>
        <c:noMultiLvlLbl val="0"/>
      </c:catAx>
      <c:valAx>
        <c:axId val="7172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10886"/>
        <c:axId val="88112398"/>
      </c:barChart>
      <c:catAx>
        <c:axId val="2271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398"/>
        <c:auto val="1"/>
        <c:lblAlgn val="ctr"/>
        <c:lblOffset val="100"/>
        <c:noMultiLvlLbl val="0"/>
      </c:catAx>
      <c:valAx>
        <c:axId val="8811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59714"/>
        <c:axId val="71299699"/>
      </c:barChart>
      <c:catAx>
        <c:axId val="4765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699"/>
        <c:auto val="1"/>
        <c:lblAlgn val="ctr"/>
        <c:lblOffset val="100"/>
        <c:noMultiLvlLbl val="0"/>
      </c:catAx>
      <c:valAx>
        <c:axId val="7129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95114"/>
        <c:axId val="42901060"/>
      </c:barChart>
      <c:catAx>
        <c:axId val="6989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060"/>
        <c:auto val="1"/>
        <c:lblAlgn val="ctr"/>
        <c:lblOffset val="100"/>
        <c:noMultiLvlLbl val="0"/>
      </c:catAx>
      <c:valAx>
        <c:axId val="4290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52998"/>
        <c:axId val="81384285"/>
      </c:barChart>
      <c:catAx>
        <c:axId val="6975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285"/>
        <c:auto val="1"/>
        <c:lblAlgn val="ctr"/>
        <c:lblOffset val="100"/>
        <c:noMultiLvlLbl val="0"/>
      </c:catAx>
      <c:valAx>
        <c:axId val="8138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98704"/>
        <c:axId val="43150868"/>
      </c:barChart>
      <c:catAx>
        <c:axId val="3159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868"/>
        <c:auto val="1"/>
        <c:lblAlgn val="ctr"/>
        <c:lblOffset val="100"/>
        <c:noMultiLvlLbl val="0"/>
      </c:catAx>
      <c:valAx>
        <c:axId val="4315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05629"/>
        <c:axId val="95895903"/>
      </c:barChart>
      <c:catAx>
        <c:axId val="4840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903"/>
        <c:auto val="1"/>
        <c:lblAlgn val="ctr"/>
        <c:lblOffset val="100"/>
        <c:noMultiLvlLbl val="0"/>
      </c:catAx>
      <c:valAx>
        <c:axId val="9589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57648"/>
        <c:axId val="24641241"/>
      </c:barChart>
      <c:catAx>
        <c:axId val="1785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241"/>
        <c:auto val="1"/>
        <c:lblAlgn val="ctr"/>
        <c:lblOffset val="100"/>
        <c:noMultiLvlLbl val="0"/>
      </c:catAx>
      <c:valAx>
        <c:axId val="2464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77326"/>
        <c:axId val="59141407"/>
      </c:barChart>
      <c:catAx>
        <c:axId val="1867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407"/>
        <c:auto val="1"/>
        <c:lblAlgn val="ctr"/>
        <c:lblOffset val="100"/>
        <c:noMultiLvlLbl val="0"/>
      </c:catAx>
      <c:valAx>
        <c:axId val="5914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78186"/>
        <c:axId val="62815042"/>
      </c:barChart>
      <c:catAx>
        <c:axId val="6507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042"/>
        <c:auto val="1"/>
        <c:lblAlgn val="ctr"/>
        <c:lblOffset val="100"/>
        <c:noMultiLvlLbl val="0"/>
      </c:catAx>
      <c:valAx>
        <c:axId val="6281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35935"/>
        <c:axId val="21303257"/>
      </c:barChart>
      <c:catAx>
        <c:axId val="3243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257"/>
        <c:auto val="1"/>
        <c:lblAlgn val="ctr"/>
        <c:lblOffset val="100"/>
        <c:noMultiLvlLbl val="0"/>
      </c:catAx>
      <c:valAx>
        <c:axId val="2130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