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44114"/>
        <c:axId val="39430704"/>
      </c:scatterChart>
      <c:valAx>
        <c:axId val="9654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704"/>
        <c:crossesAt val="0"/>
        <c:crossBetween val="midCat"/>
      </c:valAx>
      <c:valAx>
        <c:axId val="39430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95243"/>
        <c:axId val="17762396"/>
      </c:scatterChart>
      <c:valAx>
        <c:axId val="97495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396"/>
        <c:crossesAt val="0"/>
        <c:crossBetween val="midCat"/>
      </c:valAx>
      <c:valAx>
        <c:axId val="1776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70916"/>
        <c:axId val="11014131"/>
      </c:scatterChart>
      <c:valAx>
        <c:axId val="4557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131"/>
        <c:crossesAt val="0"/>
        <c:crossBetween val="midCat"/>
      </c:valAx>
      <c:valAx>
        <c:axId val="1101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05039"/>
        <c:axId val="6998397"/>
      </c:scatterChart>
      <c:valAx>
        <c:axId val="33205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97"/>
        <c:crossesAt val="0"/>
        <c:crossBetween val="midCat"/>
      </c:valAx>
      <c:valAx>
        <c:axId val="699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