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67765"/>
        <c:axId val="39030811"/>
      </c:barChart>
      <c:catAx>
        <c:axId val="749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811"/>
        <c:auto val="1"/>
        <c:lblAlgn val="ctr"/>
        <c:lblOffset val="100"/>
        <c:noMultiLvlLbl val="0"/>
      </c:catAx>
      <c:valAx>
        <c:axId val="390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57868"/>
        <c:axId val="10164551"/>
      </c:barChart>
      <c:catAx>
        <c:axId val="1235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551"/>
        <c:auto val="1"/>
        <c:lblAlgn val="ctr"/>
        <c:lblOffset val="100"/>
        <c:noMultiLvlLbl val="0"/>
      </c:catAx>
      <c:valAx>
        <c:axId val="101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60519"/>
        <c:axId val="50066571"/>
      </c:barChart>
      <c:catAx>
        <c:axId val="3526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571"/>
        <c:auto val="1"/>
        <c:lblAlgn val="ctr"/>
        <c:lblOffset val="100"/>
        <c:noMultiLvlLbl val="0"/>
      </c:catAx>
      <c:valAx>
        <c:axId val="500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02112"/>
        <c:axId val="43150285"/>
      </c:barChart>
      <c:catAx>
        <c:axId val="330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285"/>
        <c:auto val="1"/>
        <c:lblAlgn val="ctr"/>
        <c:lblOffset val="100"/>
        <c:noMultiLvlLbl val="0"/>
      </c:catAx>
      <c:valAx>
        <c:axId val="4315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79561"/>
        <c:axId val="79729972"/>
      </c:barChart>
      <c:catAx>
        <c:axId val="51979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972"/>
        <c:auto val="1"/>
        <c:lblAlgn val="ctr"/>
        <c:lblOffset val="100"/>
        <c:noMultiLvlLbl val="0"/>
      </c:catAx>
      <c:valAx>
        <c:axId val="7972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19720"/>
        <c:axId val="88749098"/>
      </c:barChart>
      <c:catAx>
        <c:axId val="3151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098"/>
        <c:auto val="1"/>
        <c:lblAlgn val="ctr"/>
        <c:lblOffset val="100"/>
        <c:noMultiLvlLbl val="0"/>
      </c:catAx>
      <c:valAx>
        <c:axId val="887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5876"/>
        <c:axId val="67602486"/>
      </c:barChart>
      <c:catAx>
        <c:axId val="5865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486"/>
        <c:auto val="1"/>
        <c:lblAlgn val="ctr"/>
        <c:lblOffset val="100"/>
        <c:noMultiLvlLbl val="0"/>
      </c:catAx>
      <c:valAx>
        <c:axId val="676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7265"/>
        <c:axId val="47327333"/>
      </c:barChart>
      <c:catAx>
        <c:axId val="6093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333"/>
        <c:auto val="1"/>
        <c:lblAlgn val="ctr"/>
        <c:lblOffset val="100"/>
        <c:noMultiLvlLbl val="0"/>
      </c:catAx>
      <c:valAx>
        <c:axId val="4732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01694"/>
        <c:axId val="98580958"/>
      </c:barChart>
      <c:catAx>
        <c:axId val="4710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958"/>
        <c:auto val="1"/>
        <c:lblAlgn val="ctr"/>
        <c:lblOffset val="100"/>
        <c:noMultiLvlLbl val="0"/>
      </c:catAx>
      <c:valAx>
        <c:axId val="985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89970"/>
        <c:axId val="14624055"/>
      </c:barChart>
      <c:catAx>
        <c:axId val="8398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055"/>
        <c:auto val="1"/>
        <c:lblAlgn val="ctr"/>
        <c:lblOffset val="100"/>
        <c:noMultiLvlLbl val="0"/>
      </c:catAx>
      <c:valAx>
        <c:axId val="146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5627"/>
        <c:axId val="41040190"/>
      </c:barChart>
      <c:catAx>
        <c:axId val="819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190"/>
        <c:auto val="1"/>
        <c:lblAlgn val="ctr"/>
        <c:lblOffset val="100"/>
        <c:noMultiLvlLbl val="0"/>
      </c:catAx>
      <c:valAx>
        <c:axId val="4104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1311"/>
        <c:axId val="76165870"/>
      </c:barChart>
      <c:catAx>
        <c:axId val="708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870"/>
        <c:auto val="1"/>
        <c:lblAlgn val="ctr"/>
        <c:lblOffset val="100"/>
        <c:noMultiLvlLbl val="0"/>
      </c:catAx>
      <c:valAx>
        <c:axId val="761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70354"/>
        <c:axId val="54372660"/>
      </c:barChart>
      <c:catAx>
        <c:axId val="1897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660"/>
        <c:auto val="1"/>
        <c:lblAlgn val="ctr"/>
        <c:lblOffset val="100"/>
        <c:noMultiLvlLbl val="0"/>
      </c:catAx>
      <c:valAx>
        <c:axId val="543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36728"/>
        <c:axId val="88335357"/>
      </c:barChart>
      <c:catAx>
        <c:axId val="8643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357"/>
        <c:auto val="1"/>
        <c:lblAlgn val="ctr"/>
        <c:lblOffset val="100"/>
        <c:noMultiLvlLbl val="0"/>
      </c:catAx>
      <c:valAx>
        <c:axId val="883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8715"/>
        <c:axId val="25652231"/>
      </c:barChart>
      <c:catAx>
        <c:axId val="583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231"/>
        <c:auto val="1"/>
        <c:lblAlgn val="ctr"/>
        <c:lblOffset val="100"/>
        <c:noMultiLvlLbl val="0"/>
      </c:catAx>
      <c:valAx>
        <c:axId val="256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69363"/>
        <c:axId val="16077184"/>
      </c:barChart>
      <c:catAx>
        <c:axId val="5206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184"/>
        <c:auto val="1"/>
        <c:lblAlgn val="ctr"/>
        <c:lblOffset val="100"/>
        <c:noMultiLvlLbl val="0"/>
      </c:catAx>
      <c:valAx>
        <c:axId val="1607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63465"/>
        <c:axId val="88969504"/>
      </c:barChart>
      <c:catAx>
        <c:axId val="905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504"/>
        <c:auto val="1"/>
        <c:lblAlgn val="ctr"/>
        <c:lblOffset val="100"/>
        <c:noMultiLvlLbl val="0"/>
      </c:catAx>
      <c:valAx>
        <c:axId val="8896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89286"/>
        <c:axId val="73668212"/>
      </c:barChart>
      <c:catAx>
        <c:axId val="2568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212"/>
        <c:auto val="1"/>
        <c:lblAlgn val="ctr"/>
        <c:lblOffset val="100"/>
        <c:noMultiLvlLbl val="0"/>
      </c:catAx>
      <c:valAx>
        <c:axId val="736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