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55106"/>
        <c:axId val="47134894"/>
      </c:scatterChart>
      <c:valAx>
        <c:axId val="21255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894"/>
        <c:crossesAt val="0"/>
        <c:crossBetween val="midCat"/>
      </c:valAx>
      <c:valAx>
        <c:axId val="47134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58983"/>
        <c:axId val="87885298"/>
      </c:scatterChart>
      <c:valAx>
        <c:axId val="7395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298"/>
        <c:crossesAt val="0"/>
        <c:crossBetween val="midCat"/>
      </c:valAx>
      <c:valAx>
        <c:axId val="87885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73591"/>
        <c:axId val="72424162"/>
      </c:scatterChart>
      <c:valAx>
        <c:axId val="14973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162"/>
        <c:crossesAt val="0"/>
        <c:crossBetween val="midCat"/>
      </c:valAx>
      <c:valAx>
        <c:axId val="72424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48568"/>
        <c:axId val="32669799"/>
      </c:scatterChart>
      <c:valAx>
        <c:axId val="71048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799"/>
        <c:crossesAt val="0"/>
        <c:crossBetween val="midCat"/>
      </c:valAx>
      <c:valAx>
        <c:axId val="32669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