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7336"/>
        <c:axId val="64082620"/>
      </c:barChart>
      <c:catAx>
        <c:axId val="8152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2620"/>
        <c:auto val="1"/>
        <c:lblAlgn val="ctr"/>
        <c:lblOffset val="100"/>
        <c:noMultiLvlLbl val="0"/>
      </c:catAx>
      <c:valAx>
        <c:axId val="640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9577"/>
        <c:axId val="12993933"/>
      </c:barChart>
      <c:catAx>
        <c:axId val="3109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933"/>
        <c:auto val="1"/>
        <c:lblAlgn val="ctr"/>
        <c:lblOffset val="100"/>
        <c:noMultiLvlLbl val="0"/>
      </c:catAx>
      <c:valAx>
        <c:axId val="129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8825"/>
        <c:axId val="12951828"/>
      </c:barChart>
      <c:catAx>
        <c:axId val="264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828"/>
        <c:auto val="1"/>
        <c:lblAlgn val="ctr"/>
        <c:lblOffset val="100"/>
        <c:noMultiLvlLbl val="0"/>
      </c:catAx>
      <c:valAx>
        <c:axId val="129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62570"/>
        <c:axId val="68851685"/>
      </c:barChart>
      <c:catAx>
        <c:axId val="7516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685"/>
        <c:auto val="1"/>
        <c:lblAlgn val="ctr"/>
        <c:lblOffset val="100"/>
        <c:noMultiLvlLbl val="0"/>
      </c:catAx>
      <c:valAx>
        <c:axId val="6885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3861"/>
        <c:axId val="30436148"/>
      </c:barChart>
      <c:catAx>
        <c:axId val="3543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148"/>
        <c:auto val="1"/>
        <c:lblAlgn val="ctr"/>
        <c:lblOffset val="100"/>
        <c:noMultiLvlLbl val="0"/>
      </c:catAx>
      <c:valAx>
        <c:axId val="3043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64108"/>
        <c:axId val="76582179"/>
      </c:barChart>
      <c:catAx>
        <c:axId val="581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179"/>
        <c:auto val="1"/>
        <c:lblAlgn val="ctr"/>
        <c:lblOffset val="100"/>
        <c:noMultiLvlLbl val="0"/>
      </c:catAx>
      <c:valAx>
        <c:axId val="7658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3708"/>
        <c:axId val="98107900"/>
      </c:barChart>
      <c:catAx>
        <c:axId val="8306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900"/>
        <c:auto val="1"/>
        <c:lblAlgn val="ctr"/>
        <c:lblOffset val="100"/>
        <c:noMultiLvlLbl val="0"/>
      </c:catAx>
      <c:valAx>
        <c:axId val="981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317554"/>
        <c:axId val="62731679"/>
      </c:barChart>
      <c:catAx>
        <c:axId val="723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679"/>
        <c:auto val="1"/>
        <c:lblAlgn val="ctr"/>
        <c:lblOffset val="100"/>
        <c:noMultiLvlLbl val="0"/>
      </c:catAx>
      <c:valAx>
        <c:axId val="6273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61918"/>
        <c:axId val="33235239"/>
      </c:barChart>
      <c:catAx>
        <c:axId val="701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239"/>
        <c:auto val="1"/>
        <c:lblAlgn val="ctr"/>
        <c:lblOffset val="100"/>
        <c:noMultiLvlLbl val="0"/>
      </c:catAx>
      <c:valAx>
        <c:axId val="332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55454"/>
        <c:axId val="24702159"/>
      </c:barChart>
      <c:catAx>
        <c:axId val="3155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159"/>
        <c:auto val="1"/>
        <c:lblAlgn val="ctr"/>
        <c:lblOffset val="100"/>
        <c:noMultiLvlLbl val="0"/>
      </c:catAx>
      <c:valAx>
        <c:axId val="2470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4911"/>
        <c:axId val="47930793"/>
      </c:barChart>
      <c:catAx>
        <c:axId val="409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793"/>
        <c:auto val="1"/>
        <c:lblAlgn val="ctr"/>
        <c:lblOffset val="100"/>
        <c:noMultiLvlLbl val="0"/>
      </c:catAx>
      <c:valAx>
        <c:axId val="4793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3817"/>
        <c:axId val="18091102"/>
      </c:barChart>
      <c:catAx>
        <c:axId val="2497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102"/>
        <c:auto val="1"/>
        <c:lblAlgn val="ctr"/>
        <c:lblOffset val="100"/>
        <c:noMultiLvlLbl val="0"/>
      </c:catAx>
      <c:valAx>
        <c:axId val="1809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6311"/>
        <c:axId val="97182726"/>
      </c:barChart>
      <c:catAx>
        <c:axId val="191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726"/>
        <c:auto val="1"/>
        <c:lblAlgn val="ctr"/>
        <c:lblOffset val="100"/>
        <c:noMultiLvlLbl val="0"/>
      </c:catAx>
      <c:valAx>
        <c:axId val="971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15592"/>
        <c:axId val="55425064"/>
      </c:barChart>
      <c:catAx>
        <c:axId val="1201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064"/>
        <c:auto val="1"/>
        <c:lblAlgn val="ctr"/>
        <c:lblOffset val="100"/>
        <c:noMultiLvlLbl val="0"/>
      </c:catAx>
      <c:valAx>
        <c:axId val="554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7154"/>
        <c:axId val="38555584"/>
      </c:barChart>
      <c:catAx>
        <c:axId val="278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84"/>
        <c:auto val="1"/>
        <c:lblAlgn val="ctr"/>
        <c:lblOffset val="100"/>
        <c:noMultiLvlLbl val="0"/>
      </c:catAx>
      <c:valAx>
        <c:axId val="385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0694"/>
        <c:axId val="12189619"/>
      </c:barChart>
      <c:catAx>
        <c:axId val="9918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619"/>
        <c:auto val="1"/>
        <c:lblAlgn val="ctr"/>
        <c:lblOffset val="100"/>
        <c:noMultiLvlLbl val="0"/>
      </c:catAx>
      <c:valAx>
        <c:axId val="121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72563"/>
        <c:axId val="79144241"/>
      </c:barChart>
      <c:catAx>
        <c:axId val="121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241"/>
        <c:auto val="1"/>
        <c:lblAlgn val="ctr"/>
        <c:lblOffset val="100"/>
        <c:noMultiLvlLbl val="0"/>
      </c:catAx>
      <c:valAx>
        <c:axId val="791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20993"/>
        <c:axId val="3611375"/>
      </c:barChart>
      <c:catAx>
        <c:axId val="268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75"/>
        <c:auto val="1"/>
        <c:lblAlgn val="ctr"/>
        <c:lblOffset val="100"/>
        <c:noMultiLvlLbl val="0"/>
      </c:catAx>
      <c:valAx>
        <c:axId val="36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