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0977"/>
        <c:axId val="29657449"/>
      </c:scatterChart>
      <c:valAx>
        <c:axId val="742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449"/>
        <c:crossesAt val="0"/>
        <c:crossBetween val="midCat"/>
      </c:valAx>
      <c:valAx>
        <c:axId val="2965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35537"/>
        <c:axId val="47494063"/>
      </c:scatterChart>
      <c:valAx>
        <c:axId val="5163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063"/>
        <c:crossesAt val="0"/>
        <c:crossBetween val="midCat"/>
      </c:valAx>
      <c:valAx>
        <c:axId val="4749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72310"/>
        <c:axId val="2039170"/>
      </c:scatterChart>
      <c:valAx>
        <c:axId val="7327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70"/>
        <c:crossesAt val="0"/>
        <c:crossBetween val="midCat"/>
      </c:valAx>
      <c:valAx>
        <c:axId val="203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88994"/>
        <c:axId val="97656805"/>
      </c:scatterChart>
      <c:valAx>
        <c:axId val="79588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805"/>
        <c:crossesAt val="0"/>
        <c:crossBetween val="midCat"/>
      </c:valAx>
      <c:valAx>
        <c:axId val="9765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