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64152"/>
        <c:axId val="1357225"/>
      </c:barChart>
      <c:catAx>
        <c:axId val="9846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25"/>
        <c:auto val="1"/>
        <c:lblAlgn val="ctr"/>
        <c:lblOffset val="100"/>
        <c:noMultiLvlLbl val="0"/>
      </c:catAx>
      <c:valAx>
        <c:axId val="135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94426"/>
        <c:axId val="37616734"/>
      </c:barChart>
      <c:catAx>
        <c:axId val="2889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734"/>
        <c:auto val="1"/>
        <c:lblAlgn val="ctr"/>
        <c:lblOffset val="100"/>
        <c:noMultiLvlLbl val="0"/>
      </c:catAx>
      <c:valAx>
        <c:axId val="3761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49740"/>
        <c:axId val="71864828"/>
      </c:barChart>
      <c:catAx>
        <c:axId val="6314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828"/>
        <c:auto val="1"/>
        <c:lblAlgn val="ctr"/>
        <c:lblOffset val="100"/>
        <c:noMultiLvlLbl val="0"/>
      </c:catAx>
      <c:valAx>
        <c:axId val="7186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66126"/>
        <c:axId val="86153351"/>
      </c:barChart>
      <c:catAx>
        <c:axId val="7036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351"/>
        <c:auto val="1"/>
        <c:lblAlgn val="ctr"/>
        <c:lblOffset val="100"/>
        <c:noMultiLvlLbl val="0"/>
      </c:catAx>
      <c:valAx>
        <c:axId val="8615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25040"/>
        <c:axId val="71176299"/>
      </c:barChart>
      <c:catAx>
        <c:axId val="1452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299"/>
        <c:auto val="1"/>
        <c:lblAlgn val="ctr"/>
        <c:lblOffset val="100"/>
        <c:noMultiLvlLbl val="0"/>
      </c:catAx>
      <c:valAx>
        <c:axId val="7117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19"/>
        <c:axId val="33217993"/>
      </c:barChart>
      <c:catAx>
        <c:axId val="9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993"/>
        <c:auto val="1"/>
        <c:lblAlgn val="ctr"/>
        <c:lblOffset val="100"/>
        <c:noMultiLvlLbl val="0"/>
      </c:catAx>
      <c:valAx>
        <c:axId val="3321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13307"/>
        <c:axId val="73945245"/>
      </c:barChart>
      <c:catAx>
        <c:axId val="5381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245"/>
        <c:auto val="1"/>
        <c:lblAlgn val="ctr"/>
        <c:lblOffset val="100"/>
        <c:noMultiLvlLbl val="0"/>
      </c:catAx>
      <c:valAx>
        <c:axId val="7394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47268"/>
        <c:axId val="27091122"/>
      </c:barChart>
      <c:catAx>
        <c:axId val="4014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122"/>
        <c:auto val="1"/>
        <c:lblAlgn val="ctr"/>
        <c:lblOffset val="100"/>
        <c:noMultiLvlLbl val="0"/>
      </c:catAx>
      <c:valAx>
        <c:axId val="2709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23579"/>
        <c:axId val="84012756"/>
      </c:barChart>
      <c:catAx>
        <c:axId val="2032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756"/>
        <c:auto val="1"/>
        <c:lblAlgn val="ctr"/>
        <c:lblOffset val="100"/>
        <c:noMultiLvlLbl val="0"/>
      </c:catAx>
      <c:valAx>
        <c:axId val="8401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5078"/>
        <c:axId val="27608087"/>
      </c:barChart>
      <c:catAx>
        <c:axId val="453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087"/>
        <c:auto val="1"/>
        <c:lblAlgn val="ctr"/>
        <c:lblOffset val="100"/>
        <c:noMultiLvlLbl val="0"/>
      </c:catAx>
      <c:valAx>
        <c:axId val="2760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59585"/>
        <c:axId val="70305840"/>
      </c:barChart>
      <c:catAx>
        <c:axId val="3035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840"/>
        <c:auto val="1"/>
        <c:lblAlgn val="ctr"/>
        <c:lblOffset val="100"/>
        <c:noMultiLvlLbl val="0"/>
      </c:catAx>
      <c:valAx>
        <c:axId val="7030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94021"/>
        <c:axId val="70886716"/>
      </c:barChart>
      <c:catAx>
        <c:axId val="1759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716"/>
        <c:auto val="1"/>
        <c:lblAlgn val="ctr"/>
        <c:lblOffset val="100"/>
        <c:noMultiLvlLbl val="0"/>
      </c:catAx>
      <c:valAx>
        <c:axId val="7088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21736"/>
        <c:axId val="4884507"/>
      </c:barChart>
      <c:catAx>
        <c:axId val="4022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07"/>
        <c:auto val="1"/>
        <c:lblAlgn val="ctr"/>
        <c:lblOffset val="100"/>
        <c:noMultiLvlLbl val="0"/>
      </c:catAx>
      <c:valAx>
        <c:axId val="488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86674"/>
        <c:axId val="80734029"/>
      </c:barChart>
      <c:catAx>
        <c:axId val="9638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029"/>
        <c:auto val="1"/>
        <c:lblAlgn val="ctr"/>
        <c:lblOffset val="100"/>
        <c:noMultiLvlLbl val="0"/>
      </c:catAx>
      <c:valAx>
        <c:axId val="8073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45108"/>
        <c:axId val="77400820"/>
      </c:barChart>
      <c:catAx>
        <c:axId val="1464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820"/>
        <c:auto val="1"/>
        <c:lblAlgn val="ctr"/>
        <c:lblOffset val="100"/>
        <c:noMultiLvlLbl val="0"/>
      </c:catAx>
      <c:valAx>
        <c:axId val="7740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24575"/>
        <c:axId val="29536559"/>
      </c:barChart>
      <c:catAx>
        <c:axId val="6722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559"/>
        <c:auto val="1"/>
        <c:lblAlgn val="ctr"/>
        <c:lblOffset val="100"/>
        <c:noMultiLvlLbl val="0"/>
      </c:catAx>
      <c:valAx>
        <c:axId val="2953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31653"/>
        <c:axId val="35401186"/>
      </c:barChart>
      <c:catAx>
        <c:axId val="8363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186"/>
        <c:auto val="1"/>
        <c:lblAlgn val="ctr"/>
        <c:lblOffset val="100"/>
        <c:noMultiLvlLbl val="0"/>
      </c:catAx>
      <c:valAx>
        <c:axId val="3540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24245"/>
        <c:axId val="74032378"/>
      </c:barChart>
      <c:catAx>
        <c:axId val="7272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378"/>
        <c:auto val="1"/>
        <c:lblAlgn val="ctr"/>
        <c:lblOffset val="100"/>
        <c:noMultiLvlLbl val="0"/>
      </c:catAx>
      <c:valAx>
        <c:axId val="7403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