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6326"/>
        <c:axId val="16281664"/>
      </c:scatterChart>
      <c:valAx>
        <c:axId val="765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64"/>
        <c:crossesAt val="0"/>
        <c:crossBetween val="midCat"/>
      </c:valAx>
      <c:valAx>
        <c:axId val="1628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8700"/>
        <c:axId val="84959174"/>
      </c:scatterChart>
      <c:valAx>
        <c:axId val="7249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174"/>
        <c:crossesAt val="0"/>
        <c:crossBetween val="midCat"/>
      </c:valAx>
      <c:valAx>
        <c:axId val="8495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2580"/>
        <c:axId val="44394388"/>
      </c:scatterChart>
      <c:valAx>
        <c:axId val="5743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388"/>
        <c:crossesAt val="0"/>
        <c:crossBetween val="midCat"/>
      </c:valAx>
      <c:valAx>
        <c:axId val="4439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40897"/>
        <c:axId val="89681429"/>
      </c:scatterChart>
      <c:valAx>
        <c:axId val="2194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429"/>
        <c:crossesAt val="0"/>
        <c:crossBetween val="midCat"/>
      </c:valAx>
      <c:valAx>
        <c:axId val="8968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