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38439"/>
        <c:axId val="57897652"/>
      </c:barChart>
      <c:catAx>
        <c:axId val="9393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652"/>
        <c:auto val="1"/>
        <c:lblAlgn val="ctr"/>
        <c:lblOffset val="100"/>
        <c:noMultiLvlLbl val="0"/>
      </c:catAx>
      <c:valAx>
        <c:axId val="5789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96302"/>
        <c:axId val="50834352"/>
      </c:barChart>
      <c:catAx>
        <c:axId val="1369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352"/>
        <c:auto val="1"/>
        <c:lblAlgn val="ctr"/>
        <c:lblOffset val="100"/>
        <c:noMultiLvlLbl val="0"/>
      </c:catAx>
      <c:valAx>
        <c:axId val="5083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19404"/>
        <c:axId val="95908788"/>
      </c:barChart>
      <c:catAx>
        <c:axId val="6301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788"/>
        <c:auto val="1"/>
        <c:lblAlgn val="ctr"/>
        <c:lblOffset val="100"/>
        <c:noMultiLvlLbl val="0"/>
      </c:catAx>
      <c:valAx>
        <c:axId val="9590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50863"/>
        <c:axId val="52539122"/>
      </c:barChart>
      <c:catAx>
        <c:axId val="2245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122"/>
        <c:auto val="1"/>
        <c:lblAlgn val="ctr"/>
        <c:lblOffset val="100"/>
        <c:noMultiLvlLbl val="0"/>
      </c:catAx>
      <c:valAx>
        <c:axId val="5253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10670"/>
        <c:axId val="17419117"/>
      </c:barChart>
      <c:catAx>
        <c:axId val="8731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117"/>
        <c:auto val="1"/>
        <c:lblAlgn val="ctr"/>
        <c:lblOffset val="100"/>
        <c:noMultiLvlLbl val="0"/>
      </c:catAx>
      <c:valAx>
        <c:axId val="1741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48511"/>
        <c:axId val="28202097"/>
      </c:barChart>
      <c:catAx>
        <c:axId val="5804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097"/>
        <c:auto val="1"/>
        <c:lblAlgn val="ctr"/>
        <c:lblOffset val="100"/>
        <c:noMultiLvlLbl val="0"/>
      </c:catAx>
      <c:valAx>
        <c:axId val="2820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82625"/>
        <c:axId val="7595022"/>
      </c:barChart>
      <c:catAx>
        <c:axId val="4718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22"/>
        <c:auto val="1"/>
        <c:lblAlgn val="ctr"/>
        <c:lblOffset val="100"/>
        <c:noMultiLvlLbl val="0"/>
      </c:catAx>
      <c:valAx>
        <c:axId val="759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6213"/>
        <c:axId val="88052500"/>
      </c:barChart>
      <c:catAx>
        <c:axId val="998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500"/>
        <c:auto val="1"/>
        <c:lblAlgn val="ctr"/>
        <c:lblOffset val="100"/>
        <c:noMultiLvlLbl val="0"/>
      </c:catAx>
      <c:valAx>
        <c:axId val="8805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24179"/>
        <c:axId val="56943938"/>
      </c:barChart>
      <c:catAx>
        <c:axId val="1972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938"/>
        <c:auto val="1"/>
        <c:lblAlgn val="ctr"/>
        <c:lblOffset val="100"/>
        <c:noMultiLvlLbl val="0"/>
      </c:catAx>
      <c:valAx>
        <c:axId val="5694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6185"/>
        <c:axId val="31105603"/>
      </c:barChart>
      <c:catAx>
        <c:axId val="185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603"/>
        <c:auto val="1"/>
        <c:lblAlgn val="ctr"/>
        <c:lblOffset val="100"/>
        <c:noMultiLvlLbl val="0"/>
      </c:catAx>
      <c:valAx>
        <c:axId val="3110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41101"/>
        <c:axId val="9806552"/>
      </c:barChart>
      <c:catAx>
        <c:axId val="8904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52"/>
        <c:auto val="1"/>
        <c:lblAlgn val="ctr"/>
        <c:lblOffset val="100"/>
        <c:noMultiLvlLbl val="0"/>
      </c:catAx>
      <c:valAx>
        <c:axId val="980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53152"/>
        <c:axId val="19426777"/>
      </c:barChart>
      <c:catAx>
        <c:axId val="7815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777"/>
        <c:auto val="1"/>
        <c:lblAlgn val="ctr"/>
        <c:lblOffset val="100"/>
        <c:noMultiLvlLbl val="0"/>
      </c:catAx>
      <c:valAx>
        <c:axId val="1942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09382"/>
        <c:axId val="89554539"/>
      </c:barChart>
      <c:catAx>
        <c:axId val="4850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539"/>
        <c:auto val="1"/>
        <c:lblAlgn val="ctr"/>
        <c:lblOffset val="100"/>
        <c:noMultiLvlLbl val="0"/>
      </c:catAx>
      <c:valAx>
        <c:axId val="8955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77238"/>
        <c:axId val="5738811"/>
      </c:barChart>
      <c:catAx>
        <c:axId val="7477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11"/>
        <c:auto val="1"/>
        <c:lblAlgn val="ctr"/>
        <c:lblOffset val="100"/>
        <c:noMultiLvlLbl val="0"/>
      </c:catAx>
      <c:valAx>
        <c:axId val="573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82595"/>
        <c:axId val="71405409"/>
      </c:barChart>
      <c:catAx>
        <c:axId val="1578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409"/>
        <c:auto val="1"/>
        <c:lblAlgn val="ctr"/>
        <c:lblOffset val="100"/>
        <c:noMultiLvlLbl val="0"/>
      </c:catAx>
      <c:valAx>
        <c:axId val="7140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67005"/>
        <c:axId val="50551795"/>
      </c:barChart>
      <c:catAx>
        <c:axId val="2176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795"/>
        <c:auto val="1"/>
        <c:lblAlgn val="ctr"/>
        <c:lblOffset val="100"/>
        <c:noMultiLvlLbl val="0"/>
      </c:catAx>
      <c:valAx>
        <c:axId val="5055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31271"/>
        <c:axId val="11886633"/>
      </c:barChart>
      <c:catAx>
        <c:axId val="4893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633"/>
        <c:auto val="1"/>
        <c:lblAlgn val="ctr"/>
        <c:lblOffset val="100"/>
        <c:noMultiLvlLbl val="0"/>
      </c:catAx>
      <c:valAx>
        <c:axId val="1188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11300"/>
        <c:axId val="91203027"/>
      </c:barChart>
      <c:catAx>
        <c:axId val="7571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027"/>
        <c:auto val="1"/>
        <c:lblAlgn val="ctr"/>
        <c:lblOffset val="100"/>
        <c:noMultiLvlLbl val="0"/>
      </c:catAx>
      <c:valAx>
        <c:axId val="9120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