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05187"/>
        <c:axId val="62384192"/>
      </c:scatterChart>
      <c:valAx>
        <c:axId val="6810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192"/>
        <c:crossesAt val="0"/>
        <c:crossBetween val="midCat"/>
      </c:valAx>
      <c:valAx>
        <c:axId val="6238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54438"/>
        <c:axId val="39712476"/>
      </c:scatterChart>
      <c:valAx>
        <c:axId val="95654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476"/>
        <c:crossesAt val="0"/>
        <c:crossBetween val="midCat"/>
      </c:valAx>
      <c:valAx>
        <c:axId val="3971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49844"/>
        <c:axId val="82732307"/>
      </c:scatterChart>
      <c:valAx>
        <c:axId val="3394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307"/>
        <c:crossesAt val="0"/>
        <c:crossBetween val="midCat"/>
      </c:valAx>
      <c:valAx>
        <c:axId val="8273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32383"/>
        <c:axId val="52622208"/>
      </c:scatterChart>
      <c:valAx>
        <c:axId val="3853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208"/>
        <c:crossesAt val="0"/>
        <c:crossBetween val="midCat"/>
      </c:valAx>
      <c:valAx>
        <c:axId val="52622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