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58141"/>
        <c:axId val="67762415"/>
      </c:barChart>
      <c:catAx>
        <c:axId val="7295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415"/>
        <c:auto val="1"/>
        <c:lblAlgn val="ctr"/>
        <c:lblOffset val="100"/>
        <c:noMultiLvlLbl val="0"/>
      </c:catAx>
      <c:valAx>
        <c:axId val="6776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91435"/>
        <c:axId val="67412144"/>
      </c:barChart>
      <c:catAx>
        <c:axId val="3309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144"/>
        <c:auto val="1"/>
        <c:lblAlgn val="ctr"/>
        <c:lblOffset val="100"/>
        <c:noMultiLvlLbl val="0"/>
      </c:catAx>
      <c:valAx>
        <c:axId val="6741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58858"/>
        <c:axId val="81296924"/>
      </c:barChart>
      <c:catAx>
        <c:axId val="3345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924"/>
        <c:auto val="1"/>
        <c:lblAlgn val="ctr"/>
        <c:lblOffset val="100"/>
        <c:noMultiLvlLbl val="0"/>
      </c:catAx>
      <c:valAx>
        <c:axId val="8129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58904"/>
        <c:axId val="92670807"/>
      </c:barChart>
      <c:catAx>
        <c:axId val="5415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807"/>
        <c:auto val="1"/>
        <c:lblAlgn val="ctr"/>
        <c:lblOffset val="100"/>
        <c:noMultiLvlLbl val="0"/>
      </c:catAx>
      <c:valAx>
        <c:axId val="9267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03448"/>
        <c:axId val="158603"/>
      </c:barChart>
      <c:catAx>
        <c:axId val="4710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3"/>
        <c:auto val="1"/>
        <c:lblAlgn val="ctr"/>
        <c:lblOffset val="100"/>
        <c:noMultiLvlLbl val="0"/>
      </c:catAx>
      <c:valAx>
        <c:axId val="15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17287"/>
        <c:axId val="91326394"/>
      </c:barChart>
      <c:catAx>
        <c:axId val="3281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394"/>
        <c:auto val="1"/>
        <c:lblAlgn val="ctr"/>
        <c:lblOffset val="100"/>
        <c:noMultiLvlLbl val="0"/>
      </c:catAx>
      <c:valAx>
        <c:axId val="9132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97099"/>
        <c:axId val="17455523"/>
      </c:barChart>
      <c:catAx>
        <c:axId val="2779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523"/>
        <c:auto val="1"/>
        <c:lblAlgn val="ctr"/>
        <c:lblOffset val="100"/>
        <c:noMultiLvlLbl val="0"/>
      </c:catAx>
      <c:valAx>
        <c:axId val="1745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74035"/>
        <c:axId val="78923152"/>
      </c:barChart>
      <c:catAx>
        <c:axId val="3207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152"/>
        <c:auto val="1"/>
        <c:lblAlgn val="ctr"/>
        <c:lblOffset val="100"/>
        <c:noMultiLvlLbl val="0"/>
      </c:catAx>
      <c:valAx>
        <c:axId val="7892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93866"/>
        <c:axId val="41447688"/>
      </c:barChart>
      <c:catAx>
        <c:axId val="4789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688"/>
        <c:auto val="1"/>
        <c:lblAlgn val="ctr"/>
        <c:lblOffset val="100"/>
        <c:noMultiLvlLbl val="0"/>
      </c:catAx>
      <c:valAx>
        <c:axId val="4144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72929"/>
        <c:axId val="90831776"/>
      </c:barChart>
      <c:catAx>
        <c:axId val="5337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776"/>
        <c:auto val="1"/>
        <c:lblAlgn val="ctr"/>
        <c:lblOffset val="100"/>
        <c:noMultiLvlLbl val="0"/>
      </c:catAx>
      <c:valAx>
        <c:axId val="9083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84990"/>
        <c:axId val="44475524"/>
      </c:barChart>
      <c:catAx>
        <c:axId val="8148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524"/>
        <c:auto val="1"/>
        <c:lblAlgn val="ctr"/>
        <c:lblOffset val="100"/>
        <c:noMultiLvlLbl val="0"/>
      </c:catAx>
      <c:valAx>
        <c:axId val="4447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05132"/>
        <c:axId val="4601995"/>
      </c:barChart>
      <c:catAx>
        <c:axId val="6640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95"/>
        <c:auto val="1"/>
        <c:lblAlgn val="ctr"/>
        <c:lblOffset val="100"/>
        <c:noMultiLvlLbl val="0"/>
      </c:catAx>
      <c:valAx>
        <c:axId val="460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93050"/>
        <c:axId val="36398989"/>
      </c:barChart>
      <c:catAx>
        <c:axId val="2949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989"/>
        <c:auto val="1"/>
        <c:lblAlgn val="ctr"/>
        <c:lblOffset val="100"/>
        <c:noMultiLvlLbl val="0"/>
      </c:catAx>
      <c:valAx>
        <c:axId val="3639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8164"/>
        <c:axId val="95598717"/>
      </c:barChart>
      <c:catAx>
        <c:axId val="363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717"/>
        <c:auto val="1"/>
        <c:lblAlgn val="ctr"/>
        <c:lblOffset val="100"/>
        <c:noMultiLvlLbl val="0"/>
      </c:catAx>
      <c:valAx>
        <c:axId val="9559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41274"/>
        <c:axId val="40364361"/>
      </c:barChart>
      <c:catAx>
        <c:axId val="7474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361"/>
        <c:auto val="1"/>
        <c:lblAlgn val="ctr"/>
        <c:lblOffset val="100"/>
        <c:noMultiLvlLbl val="0"/>
      </c:catAx>
      <c:valAx>
        <c:axId val="4036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48552"/>
        <c:axId val="92917075"/>
      </c:barChart>
      <c:catAx>
        <c:axId val="8044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7075"/>
        <c:auto val="1"/>
        <c:lblAlgn val="ctr"/>
        <c:lblOffset val="100"/>
        <c:noMultiLvlLbl val="0"/>
      </c:catAx>
      <c:valAx>
        <c:axId val="9291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30046"/>
        <c:axId val="32664598"/>
      </c:barChart>
      <c:catAx>
        <c:axId val="9073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598"/>
        <c:auto val="1"/>
        <c:lblAlgn val="ctr"/>
        <c:lblOffset val="100"/>
        <c:noMultiLvlLbl val="0"/>
      </c:catAx>
      <c:valAx>
        <c:axId val="3266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04622"/>
        <c:axId val="50071314"/>
      </c:barChart>
      <c:catAx>
        <c:axId val="5630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314"/>
        <c:auto val="1"/>
        <c:lblAlgn val="ctr"/>
        <c:lblOffset val="100"/>
        <c:noMultiLvlLbl val="0"/>
      </c:catAx>
      <c:valAx>
        <c:axId val="5007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