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99188"/>
        <c:axId val="67325043"/>
      </c:scatterChart>
      <c:valAx>
        <c:axId val="2909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043"/>
        <c:crossesAt val="0"/>
        <c:crossBetween val="midCat"/>
      </c:valAx>
      <c:valAx>
        <c:axId val="6732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18108"/>
        <c:axId val="33742443"/>
      </c:scatterChart>
      <c:valAx>
        <c:axId val="2891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443"/>
        <c:crossesAt val="0"/>
        <c:crossBetween val="midCat"/>
      </c:valAx>
      <c:valAx>
        <c:axId val="33742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17730"/>
        <c:axId val="98860208"/>
      </c:scatterChart>
      <c:valAx>
        <c:axId val="2361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208"/>
        <c:crossesAt val="0"/>
        <c:crossBetween val="midCat"/>
      </c:valAx>
      <c:valAx>
        <c:axId val="9886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44225"/>
        <c:axId val="1667087"/>
      </c:scatterChart>
      <c:valAx>
        <c:axId val="7154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87"/>
        <c:crossesAt val="0"/>
        <c:crossBetween val="midCat"/>
      </c:valAx>
      <c:valAx>
        <c:axId val="166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