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07050"/>
        <c:axId val="54417186"/>
      </c:barChart>
      <c:catAx>
        <c:axId val="261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86"/>
        <c:auto val="1"/>
        <c:lblAlgn val="ctr"/>
        <c:lblOffset val="100"/>
        <c:noMultiLvlLbl val="0"/>
      </c:catAx>
      <c:valAx>
        <c:axId val="544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0428"/>
        <c:axId val="72075963"/>
      </c:barChart>
      <c:catAx>
        <c:axId val="961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63"/>
        <c:auto val="1"/>
        <c:lblAlgn val="ctr"/>
        <c:lblOffset val="100"/>
        <c:noMultiLvlLbl val="0"/>
      </c:catAx>
      <c:valAx>
        <c:axId val="720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7899"/>
        <c:axId val="70271169"/>
      </c:barChart>
      <c:catAx>
        <c:axId val="482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169"/>
        <c:auto val="1"/>
        <c:lblAlgn val="ctr"/>
        <c:lblOffset val="100"/>
        <c:noMultiLvlLbl val="0"/>
      </c:catAx>
      <c:valAx>
        <c:axId val="702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8496"/>
        <c:axId val="87673941"/>
      </c:barChart>
      <c:catAx>
        <c:axId val="471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41"/>
        <c:auto val="1"/>
        <c:lblAlgn val="ctr"/>
        <c:lblOffset val="100"/>
        <c:noMultiLvlLbl val="0"/>
      </c:catAx>
      <c:valAx>
        <c:axId val="876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2492"/>
        <c:axId val="4662337"/>
      </c:barChart>
      <c:catAx>
        <c:axId val="571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7"/>
        <c:auto val="1"/>
        <c:lblAlgn val="ctr"/>
        <c:lblOffset val="100"/>
        <c:noMultiLvlLbl val="0"/>
      </c:catAx>
      <c:valAx>
        <c:axId val="46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8062"/>
        <c:axId val="17740507"/>
      </c:barChart>
      <c:catAx>
        <c:axId val="2505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07"/>
        <c:auto val="1"/>
        <c:lblAlgn val="ctr"/>
        <c:lblOffset val="100"/>
        <c:noMultiLvlLbl val="0"/>
      </c:catAx>
      <c:valAx>
        <c:axId val="177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0441"/>
        <c:axId val="92357617"/>
      </c:barChart>
      <c:catAx>
        <c:axId val="448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17"/>
        <c:auto val="1"/>
        <c:lblAlgn val="ctr"/>
        <c:lblOffset val="100"/>
        <c:noMultiLvlLbl val="0"/>
      </c:catAx>
      <c:valAx>
        <c:axId val="923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5441"/>
        <c:axId val="65715975"/>
      </c:barChart>
      <c:catAx>
        <c:axId val="522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75"/>
        <c:auto val="1"/>
        <c:lblAlgn val="ctr"/>
        <c:lblOffset val="100"/>
        <c:noMultiLvlLbl val="0"/>
      </c:catAx>
      <c:valAx>
        <c:axId val="657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5870"/>
        <c:axId val="5577691"/>
      </c:barChart>
      <c:catAx>
        <c:axId val="354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1"/>
        <c:auto val="1"/>
        <c:lblAlgn val="ctr"/>
        <c:lblOffset val="100"/>
        <c:noMultiLvlLbl val="0"/>
      </c:catAx>
      <c:valAx>
        <c:axId val="55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2417"/>
        <c:axId val="13868233"/>
      </c:barChart>
      <c:catAx>
        <c:axId val="449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233"/>
        <c:auto val="1"/>
        <c:lblAlgn val="ctr"/>
        <c:lblOffset val="100"/>
        <c:noMultiLvlLbl val="0"/>
      </c:catAx>
      <c:valAx>
        <c:axId val="138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70152"/>
        <c:axId val="47727780"/>
      </c:barChart>
      <c:catAx>
        <c:axId val="894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780"/>
        <c:auto val="1"/>
        <c:lblAlgn val="ctr"/>
        <c:lblOffset val="100"/>
        <c:noMultiLvlLbl val="0"/>
      </c:catAx>
      <c:valAx>
        <c:axId val="477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0434"/>
        <c:axId val="40662468"/>
      </c:barChart>
      <c:catAx>
        <c:axId val="784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68"/>
        <c:auto val="1"/>
        <c:lblAlgn val="ctr"/>
        <c:lblOffset val="100"/>
        <c:noMultiLvlLbl val="0"/>
      </c:catAx>
      <c:valAx>
        <c:axId val="406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3643"/>
        <c:axId val="47985256"/>
      </c:barChart>
      <c:catAx>
        <c:axId val="688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256"/>
        <c:auto val="1"/>
        <c:lblAlgn val="ctr"/>
        <c:lblOffset val="100"/>
        <c:noMultiLvlLbl val="0"/>
      </c:catAx>
      <c:valAx>
        <c:axId val="479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466"/>
        <c:axId val="41864227"/>
      </c:barChart>
      <c:catAx>
        <c:axId val="72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27"/>
        <c:auto val="1"/>
        <c:lblAlgn val="ctr"/>
        <c:lblOffset val="100"/>
        <c:noMultiLvlLbl val="0"/>
      </c:catAx>
      <c:valAx>
        <c:axId val="41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0939"/>
        <c:axId val="30399861"/>
      </c:barChart>
      <c:catAx>
        <c:axId val="528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61"/>
        <c:auto val="1"/>
        <c:lblAlgn val="ctr"/>
        <c:lblOffset val="100"/>
        <c:noMultiLvlLbl val="0"/>
      </c:catAx>
      <c:valAx>
        <c:axId val="303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7076"/>
        <c:axId val="61522784"/>
      </c:barChart>
      <c:catAx>
        <c:axId val="946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84"/>
        <c:auto val="1"/>
        <c:lblAlgn val="ctr"/>
        <c:lblOffset val="100"/>
        <c:noMultiLvlLbl val="0"/>
      </c:catAx>
      <c:valAx>
        <c:axId val="615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8495"/>
        <c:axId val="24654596"/>
      </c:barChart>
      <c:catAx>
        <c:axId val="498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596"/>
        <c:auto val="1"/>
        <c:lblAlgn val="ctr"/>
        <c:lblOffset val="100"/>
        <c:noMultiLvlLbl val="0"/>
      </c:catAx>
      <c:valAx>
        <c:axId val="246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7885"/>
        <c:axId val="28271827"/>
      </c:barChart>
      <c:catAx>
        <c:axId val="126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27"/>
        <c:auto val="1"/>
        <c:lblAlgn val="ctr"/>
        <c:lblOffset val="100"/>
        <c:noMultiLvlLbl val="0"/>
      </c:catAx>
      <c:valAx>
        <c:axId val="282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