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6257"/>
        <c:axId val="18050802"/>
      </c:scatterChart>
      <c:valAx>
        <c:axId val="272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802"/>
        <c:crossesAt val="0"/>
        <c:crossBetween val="midCat"/>
      </c:valAx>
      <c:valAx>
        <c:axId val="1805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7328"/>
        <c:axId val="54899848"/>
      </c:scatterChart>
      <c:valAx>
        <c:axId val="9520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48"/>
        <c:crossesAt val="0"/>
        <c:crossBetween val="midCat"/>
      </c:valAx>
      <c:valAx>
        <c:axId val="5489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6881"/>
        <c:axId val="4755054"/>
      </c:scatterChart>
      <c:valAx>
        <c:axId val="7902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54"/>
        <c:crossesAt val="0"/>
        <c:crossBetween val="midCat"/>
      </c:valAx>
      <c:valAx>
        <c:axId val="475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63251"/>
        <c:axId val="58162524"/>
      </c:scatterChart>
      <c:valAx>
        <c:axId val="9796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24"/>
        <c:crossesAt val="0"/>
        <c:crossBetween val="midCat"/>
      </c:valAx>
      <c:valAx>
        <c:axId val="581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