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36114"/>
        <c:axId val="48067194"/>
      </c:barChart>
      <c:catAx>
        <c:axId val="473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194"/>
        <c:auto val="1"/>
        <c:lblAlgn val="ctr"/>
        <c:lblOffset val="100"/>
        <c:noMultiLvlLbl val="0"/>
      </c:catAx>
      <c:valAx>
        <c:axId val="480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42474"/>
        <c:axId val="25675802"/>
      </c:barChart>
      <c:catAx>
        <c:axId val="6304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802"/>
        <c:auto val="1"/>
        <c:lblAlgn val="ctr"/>
        <c:lblOffset val="100"/>
        <c:noMultiLvlLbl val="0"/>
      </c:catAx>
      <c:valAx>
        <c:axId val="256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43956"/>
        <c:axId val="55471785"/>
      </c:barChart>
      <c:catAx>
        <c:axId val="4924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785"/>
        <c:auto val="1"/>
        <c:lblAlgn val="ctr"/>
        <c:lblOffset val="100"/>
        <c:noMultiLvlLbl val="0"/>
      </c:catAx>
      <c:valAx>
        <c:axId val="554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92781"/>
        <c:axId val="27785842"/>
      </c:barChart>
      <c:catAx>
        <c:axId val="4909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842"/>
        <c:auto val="1"/>
        <c:lblAlgn val="ctr"/>
        <c:lblOffset val="100"/>
        <c:noMultiLvlLbl val="0"/>
      </c:catAx>
      <c:valAx>
        <c:axId val="277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01376"/>
        <c:axId val="60940193"/>
      </c:barChart>
      <c:catAx>
        <c:axId val="1860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193"/>
        <c:auto val="1"/>
        <c:lblAlgn val="ctr"/>
        <c:lblOffset val="100"/>
        <c:noMultiLvlLbl val="0"/>
      </c:catAx>
      <c:valAx>
        <c:axId val="609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57768"/>
        <c:axId val="15202643"/>
      </c:barChart>
      <c:catAx>
        <c:axId val="9375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643"/>
        <c:auto val="1"/>
        <c:lblAlgn val="ctr"/>
        <c:lblOffset val="100"/>
        <c:noMultiLvlLbl val="0"/>
      </c:catAx>
      <c:valAx>
        <c:axId val="152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2039"/>
        <c:axId val="31797873"/>
      </c:barChart>
      <c:catAx>
        <c:axId val="308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873"/>
        <c:auto val="1"/>
        <c:lblAlgn val="ctr"/>
        <c:lblOffset val="100"/>
        <c:noMultiLvlLbl val="0"/>
      </c:catAx>
      <c:valAx>
        <c:axId val="317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61533"/>
        <c:axId val="75424391"/>
      </c:barChart>
      <c:catAx>
        <c:axId val="2036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391"/>
        <c:auto val="1"/>
        <c:lblAlgn val="ctr"/>
        <c:lblOffset val="100"/>
        <c:noMultiLvlLbl val="0"/>
      </c:catAx>
      <c:valAx>
        <c:axId val="754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99933"/>
        <c:axId val="99664467"/>
      </c:barChart>
      <c:catAx>
        <c:axId val="7479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467"/>
        <c:auto val="1"/>
        <c:lblAlgn val="ctr"/>
        <c:lblOffset val="100"/>
        <c:noMultiLvlLbl val="0"/>
      </c:catAx>
      <c:valAx>
        <c:axId val="9966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00307"/>
        <c:axId val="24797049"/>
      </c:barChart>
      <c:catAx>
        <c:axId val="139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049"/>
        <c:auto val="1"/>
        <c:lblAlgn val="ctr"/>
        <c:lblOffset val="100"/>
        <c:noMultiLvlLbl val="0"/>
      </c:catAx>
      <c:valAx>
        <c:axId val="2479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01260"/>
        <c:axId val="85974305"/>
      </c:barChart>
      <c:catAx>
        <c:axId val="1950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305"/>
        <c:auto val="1"/>
        <c:lblAlgn val="ctr"/>
        <c:lblOffset val="100"/>
        <c:noMultiLvlLbl val="0"/>
      </c:catAx>
      <c:valAx>
        <c:axId val="859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67886"/>
        <c:axId val="65704273"/>
      </c:barChart>
      <c:catAx>
        <c:axId val="204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273"/>
        <c:auto val="1"/>
        <c:lblAlgn val="ctr"/>
        <c:lblOffset val="100"/>
        <c:noMultiLvlLbl val="0"/>
      </c:catAx>
      <c:valAx>
        <c:axId val="657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82056"/>
        <c:axId val="79003754"/>
      </c:barChart>
      <c:catAx>
        <c:axId val="9718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754"/>
        <c:auto val="1"/>
        <c:lblAlgn val="ctr"/>
        <c:lblOffset val="100"/>
        <c:noMultiLvlLbl val="0"/>
      </c:catAx>
      <c:valAx>
        <c:axId val="790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42967"/>
        <c:axId val="3226533"/>
      </c:barChart>
      <c:catAx>
        <c:axId val="6544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33"/>
        <c:auto val="1"/>
        <c:lblAlgn val="ctr"/>
        <c:lblOffset val="100"/>
        <c:noMultiLvlLbl val="0"/>
      </c:catAx>
      <c:valAx>
        <c:axId val="322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20995"/>
        <c:axId val="41926522"/>
      </c:barChart>
      <c:catAx>
        <c:axId val="2442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522"/>
        <c:auto val="1"/>
        <c:lblAlgn val="ctr"/>
        <c:lblOffset val="100"/>
        <c:noMultiLvlLbl val="0"/>
      </c:catAx>
      <c:valAx>
        <c:axId val="419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49566"/>
        <c:axId val="5296165"/>
      </c:barChart>
      <c:catAx>
        <c:axId val="1514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65"/>
        <c:auto val="1"/>
        <c:lblAlgn val="ctr"/>
        <c:lblOffset val="100"/>
        <c:noMultiLvlLbl val="0"/>
      </c:catAx>
      <c:valAx>
        <c:axId val="52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02531"/>
        <c:axId val="65235530"/>
      </c:barChart>
      <c:catAx>
        <c:axId val="8180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530"/>
        <c:auto val="1"/>
        <c:lblAlgn val="ctr"/>
        <c:lblOffset val="100"/>
        <c:noMultiLvlLbl val="0"/>
      </c:catAx>
      <c:valAx>
        <c:axId val="652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02491"/>
        <c:axId val="50325566"/>
      </c:barChart>
      <c:catAx>
        <c:axId val="1090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566"/>
        <c:auto val="1"/>
        <c:lblAlgn val="ctr"/>
        <c:lblOffset val="100"/>
        <c:noMultiLvlLbl val="0"/>
      </c:catAx>
      <c:valAx>
        <c:axId val="5032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