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23879"/>
        <c:axId val="11536257"/>
      </c:barChart>
      <c:catAx>
        <c:axId val="4532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257"/>
        <c:auto val="1"/>
        <c:lblAlgn val="ctr"/>
        <c:lblOffset val="100"/>
        <c:noMultiLvlLbl val="0"/>
      </c:catAx>
      <c:valAx>
        <c:axId val="1153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95002"/>
        <c:axId val="63934420"/>
      </c:barChart>
      <c:catAx>
        <c:axId val="4239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420"/>
        <c:auto val="1"/>
        <c:lblAlgn val="ctr"/>
        <c:lblOffset val="100"/>
        <c:noMultiLvlLbl val="0"/>
      </c:catAx>
      <c:valAx>
        <c:axId val="639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96467"/>
        <c:axId val="85246232"/>
      </c:barChart>
      <c:catAx>
        <c:axId val="3659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232"/>
        <c:auto val="1"/>
        <c:lblAlgn val="ctr"/>
        <c:lblOffset val="100"/>
        <c:noMultiLvlLbl val="0"/>
      </c:catAx>
      <c:valAx>
        <c:axId val="852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30890"/>
        <c:axId val="33434638"/>
      </c:barChart>
      <c:catAx>
        <c:axId val="336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638"/>
        <c:auto val="1"/>
        <c:lblAlgn val="ctr"/>
        <c:lblOffset val="100"/>
        <c:noMultiLvlLbl val="0"/>
      </c:catAx>
      <c:valAx>
        <c:axId val="334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7335"/>
        <c:axId val="26766195"/>
      </c:barChart>
      <c:catAx>
        <c:axId val="93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95"/>
        <c:auto val="1"/>
        <c:lblAlgn val="ctr"/>
        <c:lblOffset val="100"/>
        <c:noMultiLvlLbl val="0"/>
      </c:catAx>
      <c:valAx>
        <c:axId val="267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9745"/>
        <c:axId val="42373533"/>
      </c:barChart>
      <c:catAx>
        <c:axId val="90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533"/>
        <c:auto val="1"/>
        <c:lblAlgn val="ctr"/>
        <c:lblOffset val="100"/>
        <c:noMultiLvlLbl val="0"/>
      </c:catAx>
      <c:valAx>
        <c:axId val="423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8195"/>
        <c:axId val="67444363"/>
      </c:barChart>
      <c:catAx>
        <c:axId val="3600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363"/>
        <c:auto val="1"/>
        <c:lblAlgn val="ctr"/>
        <c:lblOffset val="100"/>
        <c:noMultiLvlLbl val="0"/>
      </c:catAx>
      <c:valAx>
        <c:axId val="674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60569"/>
        <c:axId val="85259864"/>
      </c:barChart>
      <c:catAx>
        <c:axId val="4536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864"/>
        <c:auto val="1"/>
        <c:lblAlgn val="ctr"/>
        <c:lblOffset val="100"/>
        <c:noMultiLvlLbl val="0"/>
      </c:catAx>
      <c:valAx>
        <c:axId val="852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90680"/>
        <c:axId val="71632214"/>
      </c:barChart>
      <c:catAx>
        <c:axId val="673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214"/>
        <c:auto val="1"/>
        <c:lblAlgn val="ctr"/>
        <c:lblOffset val="100"/>
        <c:noMultiLvlLbl val="0"/>
      </c:catAx>
      <c:valAx>
        <c:axId val="716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26966"/>
        <c:axId val="42581939"/>
      </c:barChart>
      <c:catAx>
        <c:axId val="8342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939"/>
        <c:auto val="1"/>
        <c:lblAlgn val="ctr"/>
        <c:lblOffset val="100"/>
        <c:noMultiLvlLbl val="0"/>
      </c:catAx>
      <c:valAx>
        <c:axId val="4258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25972"/>
        <c:axId val="44699366"/>
      </c:barChart>
      <c:catAx>
        <c:axId val="5452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366"/>
        <c:auto val="1"/>
        <c:lblAlgn val="ctr"/>
        <c:lblOffset val="100"/>
        <c:noMultiLvlLbl val="0"/>
      </c:catAx>
      <c:valAx>
        <c:axId val="446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486"/>
        <c:axId val="186840"/>
      </c:barChart>
      <c:catAx>
        <c:axId val="109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0"/>
        <c:auto val="1"/>
        <c:lblAlgn val="ctr"/>
        <c:lblOffset val="100"/>
        <c:noMultiLvlLbl val="0"/>
      </c:catAx>
      <c:valAx>
        <c:axId val="1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68399"/>
        <c:axId val="88217257"/>
      </c:barChart>
      <c:catAx>
        <c:axId val="7936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257"/>
        <c:auto val="1"/>
        <c:lblAlgn val="ctr"/>
        <c:lblOffset val="100"/>
        <c:noMultiLvlLbl val="0"/>
      </c:catAx>
      <c:valAx>
        <c:axId val="8821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32788"/>
        <c:axId val="25474595"/>
      </c:barChart>
      <c:catAx>
        <c:axId val="324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595"/>
        <c:auto val="1"/>
        <c:lblAlgn val="ctr"/>
        <c:lblOffset val="100"/>
        <c:noMultiLvlLbl val="0"/>
      </c:catAx>
      <c:valAx>
        <c:axId val="2547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89961"/>
        <c:axId val="33790626"/>
      </c:barChart>
      <c:catAx>
        <c:axId val="3018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626"/>
        <c:auto val="1"/>
        <c:lblAlgn val="ctr"/>
        <c:lblOffset val="100"/>
        <c:noMultiLvlLbl val="0"/>
      </c:catAx>
      <c:valAx>
        <c:axId val="337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20793"/>
        <c:axId val="17010640"/>
      </c:barChart>
      <c:catAx>
        <c:axId val="6502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640"/>
        <c:auto val="1"/>
        <c:lblAlgn val="ctr"/>
        <c:lblOffset val="100"/>
        <c:noMultiLvlLbl val="0"/>
      </c:catAx>
      <c:valAx>
        <c:axId val="1701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72267"/>
        <c:axId val="19719368"/>
      </c:barChart>
      <c:catAx>
        <c:axId val="417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368"/>
        <c:auto val="1"/>
        <c:lblAlgn val="ctr"/>
        <c:lblOffset val="100"/>
        <c:noMultiLvlLbl val="0"/>
      </c:catAx>
      <c:valAx>
        <c:axId val="197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1877"/>
        <c:axId val="90623564"/>
      </c:barChart>
      <c:catAx>
        <c:axId val="794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564"/>
        <c:auto val="1"/>
        <c:lblAlgn val="ctr"/>
        <c:lblOffset val="100"/>
        <c:noMultiLvlLbl val="0"/>
      </c:catAx>
      <c:valAx>
        <c:axId val="906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