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5650"/>
        <c:axId val="37850939"/>
      </c:scatterChart>
      <c:valAx>
        <c:axId val="903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939"/>
        <c:crossesAt val="0"/>
        <c:crossBetween val="midCat"/>
      </c:valAx>
      <c:valAx>
        <c:axId val="3785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4861"/>
        <c:axId val="19697911"/>
      </c:scatterChart>
      <c:valAx>
        <c:axId val="1355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11"/>
        <c:crossesAt val="0"/>
        <c:crossBetween val="midCat"/>
      </c:valAx>
      <c:valAx>
        <c:axId val="1969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7990"/>
        <c:axId val="63750054"/>
      </c:scatterChart>
      <c:valAx>
        <c:axId val="2237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54"/>
        <c:crossesAt val="0"/>
        <c:crossBetween val="midCat"/>
      </c:valAx>
      <c:valAx>
        <c:axId val="6375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7022"/>
        <c:axId val="13210295"/>
      </c:scatterChart>
      <c:valAx>
        <c:axId val="5742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95"/>
        <c:crossesAt val="0"/>
        <c:crossBetween val="midCat"/>
      </c:valAx>
      <c:valAx>
        <c:axId val="1321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