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2219"/>
        <c:axId val="18370459"/>
      </c:barChart>
      <c:catAx>
        <c:axId val="672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59"/>
        <c:auto val="1"/>
        <c:lblAlgn val="ctr"/>
        <c:lblOffset val="100"/>
        <c:noMultiLvlLbl val="0"/>
      </c:catAx>
      <c:valAx>
        <c:axId val="183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67636"/>
        <c:axId val="8062022"/>
      </c:barChart>
      <c:catAx>
        <c:axId val="287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2"/>
        <c:auto val="1"/>
        <c:lblAlgn val="ctr"/>
        <c:lblOffset val="100"/>
        <c:noMultiLvlLbl val="0"/>
      </c:catAx>
      <c:valAx>
        <c:axId val="80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95239"/>
        <c:axId val="58062738"/>
      </c:barChart>
      <c:catAx>
        <c:axId val="389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38"/>
        <c:auto val="1"/>
        <c:lblAlgn val="ctr"/>
        <c:lblOffset val="100"/>
        <c:noMultiLvlLbl val="0"/>
      </c:catAx>
      <c:valAx>
        <c:axId val="580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57067"/>
        <c:axId val="29223159"/>
      </c:barChart>
      <c:catAx>
        <c:axId val="1265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59"/>
        <c:auto val="1"/>
        <c:lblAlgn val="ctr"/>
        <c:lblOffset val="100"/>
        <c:noMultiLvlLbl val="0"/>
      </c:catAx>
      <c:valAx>
        <c:axId val="292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5744"/>
        <c:axId val="21812601"/>
      </c:barChart>
      <c:catAx>
        <c:axId val="98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01"/>
        <c:auto val="1"/>
        <c:lblAlgn val="ctr"/>
        <c:lblOffset val="100"/>
        <c:noMultiLvlLbl val="0"/>
      </c:catAx>
      <c:valAx>
        <c:axId val="218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2701"/>
        <c:axId val="30079560"/>
      </c:barChart>
      <c:catAx>
        <c:axId val="812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560"/>
        <c:auto val="1"/>
        <c:lblAlgn val="ctr"/>
        <c:lblOffset val="100"/>
        <c:noMultiLvlLbl val="0"/>
      </c:catAx>
      <c:valAx>
        <c:axId val="300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1372"/>
        <c:axId val="53751715"/>
      </c:barChart>
      <c:catAx>
        <c:axId val="6315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15"/>
        <c:auto val="1"/>
        <c:lblAlgn val="ctr"/>
        <c:lblOffset val="100"/>
        <c:noMultiLvlLbl val="0"/>
      </c:catAx>
      <c:valAx>
        <c:axId val="537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4327"/>
        <c:axId val="40982497"/>
      </c:barChart>
      <c:catAx>
        <c:axId val="282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497"/>
        <c:auto val="1"/>
        <c:lblAlgn val="ctr"/>
        <c:lblOffset val="100"/>
        <c:noMultiLvlLbl val="0"/>
      </c:catAx>
      <c:valAx>
        <c:axId val="40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424"/>
        <c:axId val="55505779"/>
      </c:barChart>
      <c:catAx>
        <c:axId val="59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779"/>
        <c:auto val="1"/>
        <c:lblAlgn val="ctr"/>
        <c:lblOffset val="100"/>
        <c:noMultiLvlLbl val="0"/>
      </c:catAx>
      <c:valAx>
        <c:axId val="55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904"/>
        <c:axId val="87049480"/>
      </c:barChart>
      <c:catAx>
        <c:axId val="97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80"/>
        <c:auto val="1"/>
        <c:lblAlgn val="ctr"/>
        <c:lblOffset val="100"/>
        <c:noMultiLvlLbl val="0"/>
      </c:catAx>
      <c:valAx>
        <c:axId val="870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9749"/>
        <c:axId val="60578015"/>
      </c:barChart>
      <c:catAx>
        <c:axId val="752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015"/>
        <c:auto val="1"/>
        <c:lblAlgn val="ctr"/>
        <c:lblOffset val="100"/>
        <c:noMultiLvlLbl val="0"/>
      </c:catAx>
      <c:valAx>
        <c:axId val="605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7775"/>
        <c:axId val="12935848"/>
      </c:barChart>
      <c:catAx>
        <c:axId val="141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848"/>
        <c:auto val="1"/>
        <c:lblAlgn val="ctr"/>
        <c:lblOffset val="100"/>
        <c:noMultiLvlLbl val="0"/>
      </c:catAx>
      <c:valAx>
        <c:axId val="129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97965"/>
        <c:axId val="39761499"/>
      </c:barChart>
      <c:catAx>
        <c:axId val="826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499"/>
        <c:auto val="1"/>
        <c:lblAlgn val="ctr"/>
        <c:lblOffset val="100"/>
        <c:noMultiLvlLbl val="0"/>
      </c:catAx>
      <c:valAx>
        <c:axId val="397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4102"/>
        <c:axId val="40200265"/>
      </c:barChart>
      <c:catAx>
        <c:axId val="278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265"/>
        <c:auto val="1"/>
        <c:lblAlgn val="ctr"/>
        <c:lblOffset val="100"/>
        <c:noMultiLvlLbl val="0"/>
      </c:catAx>
      <c:valAx>
        <c:axId val="402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8187"/>
        <c:axId val="63182547"/>
      </c:barChart>
      <c:catAx>
        <c:axId val="415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547"/>
        <c:auto val="1"/>
        <c:lblAlgn val="ctr"/>
        <c:lblOffset val="100"/>
        <c:noMultiLvlLbl val="0"/>
      </c:catAx>
      <c:valAx>
        <c:axId val="631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11450"/>
        <c:axId val="33236597"/>
      </c:barChart>
      <c:catAx>
        <c:axId val="9871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597"/>
        <c:auto val="1"/>
        <c:lblAlgn val="ctr"/>
        <c:lblOffset val="100"/>
        <c:noMultiLvlLbl val="0"/>
      </c:catAx>
      <c:valAx>
        <c:axId val="332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0167"/>
        <c:axId val="46960925"/>
      </c:barChart>
      <c:catAx>
        <c:axId val="813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25"/>
        <c:auto val="1"/>
        <c:lblAlgn val="ctr"/>
        <c:lblOffset val="100"/>
        <c:noMultiLvlLbl val="0"/>
      </c:catAx>
      <c:valAx>
        <c:axId val="469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7597"/>
        <c:axId val="38577292"/>
      </c:barChart>
      <c:catAx>
        <c:axId val="75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292"/>
        <c:auto val="1"/>
        <c:lblAlgn val="ctr"/>
        <c:lblOffset val="100"/>
        <c:noMultiLvlLbl val="0"/>
      </c:catAx>
      <c:valAx>
        <c:axId val="385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