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0763"/>
        <c:axId val="82466585"/>
      </c:scatterChart>
      <c:valAx>
        <c:axId val="3317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85"/>
        <c:crossesAt val="0"/>
        <c:crossBetween val="midCat"/>
      </c:valAx>
      <c:valAx>
        <c:axId val="8246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4187"/>
        <c:axId val="84566499"/>
      </c:scatterChart>
      <c:valAx>
        <c:axId val="4613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99"/>
        <c:crossesAt val="0"/>
        <c:crossBetween val="midCat"/>
      </c:valAx>
      <c:valAx>
        <c:axId val="8456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8912"/>
        <c:axId val="70813914"/>
      </c:scatterChart>
      <c:valAx>
        <c:axId val="5654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914"/>
        <c:crossesAt val="0"/>
        <c:crossBetween val="midCat"/>
      </c:valAx>
      <c:valAx>
        <c:axId val="7081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1758"/>
        <c:axId val="42634320"/>
      </c:scatterChart>
      <c:valAx>
        <c:axId val="4467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320"/>
        <c:crossesAt val="0"/>
        <c:crossBetween val="midCat"/>
      </c:valAx>
      <c:valAx>
        <c:axId val="4263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