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900"/>
        <c:axId val="53283425"/>
      </c:scatterChart>
      <c:valAx>
        <c:axId val="907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425"/>
        <c:crossesAt val="0"/>
        <c:crossBetween val="midCat"/>
      </c:valAx>
      <c:valAx>
        <c:axId val="5328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9721"/>
        <c:axId val="68109056"/>
      </c:scatterChart>
      <c:valAx>
        <c:axId val="910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56"/>
        <c:crossesAt val="0"/>
        <c:crossBetween val="midCat"/>
      </c:valAx>
      <c:valAx>
        <c:axId val="681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5396"/>
        <c:axId val="71537815"/>
      </c:scatterChart>
      <c:valAx>
        <c:axId val="159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815"/>
        <c:crossesAt val="0"/>
        <c:crossBetween val="midCat"/>
      </c:valAx>
      <c:valAx>
        <c:axId val="7153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0219"/>
        <c:axId val="28749277"/>
      </c:scatterChart>
      <c:valAx>
        <c:axId val="9616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77"/>
        <c:crossesAt val="0"/>
        <c:crossBetween val="midCat"/>
      </c:valAx>
      <c:valAx>
        <c:axId val="2874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