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0383"/>
        <c:axId val="9406984"/>
      </c:barChart>
      <c:catAx>
        <c:axId val="382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84"/>
        <c:auto val="1"/>
        <c:lblAlgn val="ctr"/>
        <c:lblOffset val="100"/>
        <c:noMultiLvlLbl val="0"/>
      </c:catAx>
      <c:valAx>
        <c:axId val="94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4697"/>
        <c:axId val="20151326"/>
      </c:barChart>
      <c:catAx>
        <c:axId val="330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26"/>
        <c:auto val="1"/>
        <c:lblAlgn val="ctr"/>
        <c:lblOffset val="100"/>
        <c:noMultiLvlLbl val="0"/>
      </c:catAx>
      <c:valAx>
        <c:axId val="201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3404"/>
        <c:axId val="52246944"/>
      </c:barChart>
      <c:catAx>
        <c:axId val="763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44"/>
        <c:auto val="1"/>
        <c:lblAlgn val="ctr"/>
        <c:lblOffset val="100"/>
        <c:noMultiLvlLbl val="0"/>
      </c:catAx>
      <c:valAx>
        <c:axId val="522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4654"/>
        <c:axId val="41918341"/>
      </c:barChart>
      <c:catAx>
        <c:axId val="908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41"/>
        <c:auto val="1"/>
        <c:lblAlgn val="ctr"/>
        <c:lblOffset val="100"/>
        <c:noMultiLvlLbl val="0"/>
      </c:catAx>
      <c:valAx>
        <c:axId val="419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57659"/>
        <c:axId val="78961187"/>
      </c:barChart>
      <c:catAx>
        <c:axId val="440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87"/>
        <c:auto val="1"/>
        <c:lblAlgn val="ctr"/>
        <c:lblOffset val="100"/>
        <c:noMultiLvlLbl val="0"/>
      </c:catAx>
      <c:valAx>
        <c:axId val="789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6757"/>
        <c:axId val="69446307"/>
      </c:barChart>
      <c:catAx>
        <c:axId val="759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07"/>
        <c:auto val="1"/>
        <c:lblAlgn val="ctr"/>
        <c:lblOffset val="100"/>
        <c:noMultiLvlLbl val="0"/>
      </c:catAx>
      <c:valAx>
        <c:axId val="694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7777"/>
        <c:axId val="1898778"/>
      </c:barChart>
      <c:catAx>
        <c:axId val="403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8"/>
        <c:auto val="1"/>
        <c:lblAlgn val="ctr"/>
        <c:lblOffset val="100"/>
        <c:noMultiLvlLbl val="0"/>
      </c:catAx>
      <c:valAx>
        <c:axId val="18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2231"/>
        <c:axId val="64347977"/>
      </c:barChart>
      <c:catAx>
        <c:axId val="988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77"/>
        <c:auto val="1"/>
        <c:lblAlgn val="ctr"/>
        <c:lblOffset val="100"/>
        <c:noMultiLvlLbl val="0"/>
      </c:catAx>
      <c:valAx>
        <c:axId val="643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29233"/>
        <c:axId val="1026472"/>
      </c:barChart>
      <c:catAx>
        <c:axId val="429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72"/>
        <c:auto val="1"/>
        <c:lblAlgn val="ctr"/>
        <c:lblOffset val="100"/>
        <c:noMultiLvlLbl val="0"/>
      </c:catAx>
      <c:valAx>
        <c:axId val="10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78104"/>
        <c:axId val="96533006"/>
      </c:barChart>
      <c:catAx>
        <c:axId val="230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06"/>
        <c:auto val="1"/>
        <c:lblAlgn val="ctr"/>
        <c:lblOffset val="100"/>
        <c:noMultiLvlLbl val="0"/>
      </c:catAx>
      <c:valAx>
        <c:axId val="965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42793"/>
        <c:axId val="71358732"/>
      </c:barChart>
      <c:catAx>
        <c:axId val="502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32"/>
        <c:auto val="1"/>
        <c:lblAlgn val="ctr"/>
        <c:lblOffset val="100"/>
        <c:noMultiLvlLbl val="0"/>
      </c:catAx>
      <c:valAx>
        <c:axId val="713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3160"/>
        <c:axId val="20070194"/>
      </c:barChart>
      <c:catAx>
        <c:axId val="129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94"/>
        <c:auto val="1"/>
        <c:lblAlgn val="ctr"/>
        <c:lblOffset val="100"/>
        <c:noMultiLvlLbl val="0"/>
      </c:catAx>
      <c:valAx>
        <c:axId val="200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8012"/>
        <c:axId val="22201369"/>
      </c:barChart>
      <c:catAx>
        <c:axId val="116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369"/>
        <c:auto val="1"/>
        <c:lblAlgn val="ctr"/>
        <c:lblOffset val="100"/>
        <c:noMultiLvlLbl val="0"/>
      </c:catAx>
      <c:valAx>
        <c:axId val="222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11967"/>
        <c:axId val="69139203"/>
      </c:barChart>
      <c:catAx>
        <c:axId val="469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03"/>
        <c:auto val="1"/>
        <c:lblAlgn val="ctr"/>
        <c:lblOffset val="100"/>
        <c:noMultiLvlLbl val="0"/>
      </c:catAx>
      <c:valAx>
        <c:axId val="691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8598"/>
        <c:axId val="40496910"/>
      </c:barChart>
      <c:catAx>
        <c:axId val="799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10"/>
        <c:auto val="1"/>
        <c:lblAlgn val="ctr"/>
        <c:lblOffset val="100"/>
        <c:noMultiLvlLbl val="0"/>
      </c:catAx>
      <c:valAx>
        <c:axId val="404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03808"/>
        <c:axId val="73339866"/>
      </c:barChart>
      <c:catAx>
        <c:axId val="557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66"/>
        <c:auto val="1"/>
        <c:lblAlgn val="ctr"/>
        <c:lblOffset val="100"/>
        <c:noMultiLvlLbl val="0"/>
      </c:catAx>
      <c:valAx>
        <c:axId val="733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9900"/>
        <c:axId val="91867605"/>
      </c:barChart>
      <c:catAx>
        <c:axId val="209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605"/>
        <c:auto val="1"/>
        <c:lblAlgn val="ctr"/>
        <c:lblOffset val="100"/>
        <c:noMultiLvlLbl val="0"/>
      </c:catAx>
      <c:valAx>
        <c:axId val="918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3652"/>
        <c:axId val="78587885"/>
      </c:barChart>
      <c:catAx>
        <c:axId val="791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85"/>
        <c:auto val="1"/>
        <c:lblAlgn val="ctr"/>
        <c:lblOffset val="100"/>
        <c:noMultiLvlLbl val="0"/>
      </c:catAx>
      <c:valAx>
        <c:axId val="785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