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53939"/>
        <c:axId val="7267788"/>
      </c:scatterChart>
      <c:valAx>
        <c:axId val="76453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88"/>
        <c:crossesAt val="0"/>
        <c:crossBetween val="midCat"/>
      </c:valAx>
      <c:valAx>
        <c:axId val="7267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95298"/>
        <c:axId val="50669582"/>
      </c:scatterChart>
      <c:valAx>
        <c:axId val="65595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582"/>
        <c:crossesAt val="0"/>
        <c:crossBetween val="midCat"/>
      </c:valAx>
      <c:valAx>
        <c:axId val="50669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5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1017"/>
        <c:axId val="21516848"/>
      </c:scatterChart>
      <c:valAx>
        <c:axId val="3561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6848"/>
        <c:crossesAt val="0"/>
        <c:crossBetween val="midCat"/>
      </c:valAx>
      <c:valAx>
        <c:axId val="21516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07641"/>
        <c:axId val="81476199"/>
      </c:scatterChart>
      <c:valAx>
        <c:axId val="56907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199"/>
        <c:crossesAt val="0"/>
        <c:crossBetween val="midCat"/>
      </c:valAx>
      <c:valAx>
        <c:axId val="81476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