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285811"/>
        <c:axId val="31427242"/>
      </c:barChart>
      <c:catAx>
        <c:axId val="42285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7242"/>
        <c:auto val="1"/>
        <c:lblAlgn val="ctr"/>
        <c:lblOffset val="100"/>
        <c:noMultiLvlLbl val="0"/>
      </c:catAx>
      <c:valAx>
        <c:axId val="31427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5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321536"/>
        <c:axId val="46790892"/>
      </c:barChart>
      <c:catAx>
        <c:axId val="66321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0892"/>
        <c:auto val="1"/>
        <c:lblAlgn val="ctr"/>
        <c:lblOffset val="100"/>
        <c:noMultiLvlLbl val="0"/>
      </c:catAx>
      <c:valAx>
        <c:axId val="46790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1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990662"/>
        <c:axId val="19137795"/>
      </c:barChart>
      <c:catAx>
        <c:axId val="43990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7795"/>
        <c:auto val="1"/>
        <c:lblAlgn val="ctr"/>
        <c:lblOffset val="100"/>
        <c:noMultiLvlLbl val="0"/>
      </c:catAx>
      <c:valAx>
        <c:axId val="19137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0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020159"/>
        <c:axId val="52674238"/>
      </c:barChart>
      <c:catAx>
        <c:axId val="88020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4238"/>
        <c:auto val="1"/>
        <c:lblAlgn val="ctr"/>
        <c:lblOffset val="100"/>
        <c:noMultiLvlLbl val="0"/>
      </c:catAx>
      <c:valAx>
        <c:axId val="52674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0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322807"/>
        <c:axId val="9766741"/>
      </c:barChart>
      <c:catAx>
        <c:axId val="88322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741"/>
        <c:auto val="1"/>
        <c:lblAlgn val="ctr"/>
        <c:lblOffset val="100"/>
        <c:noMultiLvlLbl val="0"/>
      </c:catAx>
      <c:valAx>
        <c:axId val="9766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2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35445"/>
        <c:axId val="377349"/>
      </c:barChart>
      <c:catAx>
        <c:axId val="5935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49"/>
        <c:auto val="1"/>
        <c:lblAlgn val="ctr"/>
        <c:lblOffset val="100"/>
        <c:noMultiLvlLbl val="0"/>
      </c:catAx>
      <c:valAx>
        <c:axId val="377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702600"/>
        <c:axId val="44556082"/>
      </c:barChart>
      <c:catAx>
        <c:axId val="15702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6082"/>
        <c:auto val="1"/>
        <c:lblAlgn val="ctr"/>
        <c:lblOffset val="100"/>
        <c:noMultiLvlLbl val="0"/>
      </c:catAx>
      <c:valAx>
        <c:axId val="44556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2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654029"/>
        <c:axId val="60437749"/>
      </c:barChart>
      <c:catAx>
        <c:axId val="31654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7749"/>
        <c:auto val="1"/>
        <c:lblAlgn val="ctr"/>
        <c:lblOffset val="100"/>
        <c:noMultiLvlLbl val="0"/>
      </c:catAx>
      <c:valAx>
        <c:axId val="60437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4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745923"/>
        <c:axId val="67566452"/>
      </c:barChart>
      <c:catAx>
        <c:axId val="85745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6452"/>
        <c:auto val="1"/>
        <c:lblAlgn val="ctr"/>
        <c:lblOffset val="100"/>
        <c:noMultiLvlLbl val="0"/>
      </c:catAx>
      <c:valAx>
        <c:axId val="67566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5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134343"/>
        <c:axId val="29667838"/>
      </c:barChart>
      <c:catAx>
        <c:axId val="25134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7838"/>
        <c:auto val="1"/>
        <c:lblAlgn val="ctr"/>
        <c:lblOffset val="100"/>
        <c:noMultiLvlLbl val="0"/>
      </c:catAx>
      <c:valAx>
        <c:axId val="29667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4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814085"/>
        <c:axId val="33185645"/>
      </c:barChart>
      <c:catAx>
        <c:axId val="58814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5645"/>
        <c:auto val="1"/>
        <c:lblAlgn val="ctr"/>
        <c:lblOffset val="100"/>
        <c:noMultiLvlLbl val="0"/>
      </c:catAx>
      <c:valAx>
        <c:axId val="33185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4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296773"/>
        <c:axId val="25381273"/>
      </c:barChart>
      <c:catAx>
        <c:axId val="91296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1273"/>
        <c:auto val="1"/>
        <c:lblAlgn val="ctr"/>
        <c:lblOffset val="100"/>
        <c:noMultiLvlLbl val="0"/>
      </c:catAx>
      <c:valAx>
        <c:axId val="25381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6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22041"/>
        <c:axId val="66724565"/>
      </c:barChart>
      <c:catAx>
        <c:axId val="2222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4565"/>
        <c:auto val="1"/>
        <c:lblAlgn val="ctr"/>
        <c:lblOffset val="100"/>
        <c:noMultiLvlLbl val="0"/>
      </c:catAx>
      <c:valAx>
        <c:axId val="66724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800784"/>
        <c:axId val="99303204"/>
      </c:barChart>
      <c:catAx>
        <c:axId val="75800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3204"/>
        <c:auto val="1"/>
        <c:lblAlgn val="ctr"/>
        <c:lblOffset val="100"/>
        <c:noMultiLvlLbl val="0"/>
      </c:catAx>
      <c:valAx>
        <c:axId val="99303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0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089030"/>
        <c:axId val="62031069"/>
      </c:barChart>
      <c:catAx>
        <c:axId val="62089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1069"/>
        <c:auto val="1"/>
        <c:lblAlgn val="ctr"/>
        <c:lblOffset val="100"/>
        <c:noMultiLvlLbl val="0"/>
      </c:catAx>
      <c:valAx>
        <c:axId val="62031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9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707090"/>
        <c:axId val="48306295"/>
      </c:barChart>
      <c:catAx>
        <c:axId val="42707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6295"/>
        <c:auto val="1"/>
        <c:lblAlgn val="ctr"/>
        <c:lblOffset val="100"/>
        <c:noMultiLvlLbl val="0"/>
      </c:catAx>
      <c:valAx>
        <c:axId val="48306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7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079401"/>
        <c:axId val="46884640"/>
      </c:barChart>
      <c:catAx>
        <c:axId val="55079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4640"/>
        <c:auto val="1"/>
        <c:lblAlgn val="ctr"/>
        <c:lblOffset val="100"/>
        <c:noMultiLvlLbl val="0"/>
      </c:catAx>
      <c:valAx>
        <c:axId val="46884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9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305532"/>
        <c:axId val="86683554"/>
      </c:barChart>
      <c:catAx>
        <c:axId val="69305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3554"/>
        <c:auto val="1"/>
        <c:lblAlgn val="ctr"/>
        <c:lblOffset val="100"/>
        <c:noMultiLvlLbl val="0"/>
      </c:catAx>
      <c:valAx>
        <c:axId val="86683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5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