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86575"/>
        <c:axId val="3509235"/>
      </c:barChart>
      <c:catAx>
        <c:axId val="8028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5"/>
        <c:auto val="1"/>
        <c:lblAlgn val="ctr"/>
        <c:lblOffset val="100"/>
        <c:noMultiLvlLbl val="0"/>
      </c:catAx>
      <c:valAx>
        <c:axId val="35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15663"/>
        <c:axId val="59160090"/>
      </c:barChart>
      <c:catAx>
        <c:axId val="7531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090"/>
        <c:auto val="1"/>
        <c:lblAlgn val="ctr"/>
        <c:lblOffset val="100"/>
        <c:noMultiLvlLbl val="0"/>
      </c:catAx>
      <c:valAx>
        <c:axId val="591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93196"/>
        <c:axId val="75741609"/>
      </c:barChart>
      <c:catAx>
        <c:axId val="753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609"/>
        <c:auto val="1"/>
        <c:lblAlgn val="ctr"/>
        <c:lblOffset val="100"/>
        <c:noMultiLvlLbl val="0"/>
      </c:catAx>
      <c:valAx>
        <c:axId val="757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78086"/>
        <c:axId val="56147325"/>
      </c:barChart>
      <c:catAx>
        <c:axId val="7017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325"/>
        <c:auto val="1"/>
        <c:lblAlgn val="ctr"/>
        <c:lblOffset val="100"/>
        <c:noMultiLvlLbl val="0"/>
      </c:catAx>
      <c:valAx>
        <c:axId val="561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69453"/>
        <c:axId val="80636193"/>
      </c:barChart>
      <c:catAx>
        <c:axId val="1096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193"/>
        <c:auto val="1"/>
        <c:lblAlgn val="ctr"/>
        <c:lblOffset val="100"/>
        <c:noMultiLvlLbl val="0"/>
      </c:catAx>
      <c:valAx>
        <c:axId val="806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84112"/>
        <c:axId val="41376501"/>
      </c:barChart>
      <c:catAx>
        <c:axId val="632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501"/>
        <c:auto val="1"/>
        <c:lblAlgn val="ctr"/>
        <c:lblOffset val="100"/>
        <c:noMultiLvlLbl val="0"/>
      </c:catAx>
      <c:valAx>
        <c:axId val="413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29225"/>
        <c:axId val="93149648"/>
      </c:barChart>
      <c:catAx>
        <c:axId val="8832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48"/>
        <c:auto val="1"/>
        <c:lblAlgn val="ctr"/>
        <c:lblOffset val="100"/>
        <c:noMultiLvlLbl val="0"/>
      </c:catAx>
      <c:valAx>
        <c:axId val="931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02424"/>
        <c:axId val="84367375"/>
      </c:barChart>
      <c:catAx>
        <c:axId val="331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375"/>
        <c:auto val="1"/>
        <c:lblAlgn val="ctr"/>
        <c:lblOffset val="100"/>
        <c:noMultiLvlLbl val="0"/>
      </c:catAx>
      <c:valAx>
        <c:axId val="843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67884"/>
        <c:axId val="71585660"/>
      </c:barChart>
      <c:catAx>
        <c:axId val="2866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660"/>
        <c:auto val="1"/>
        <c:lblAlgn val="ctr"/>
        <c:lblOffset val="100"/>
        <c:noMultiLvlLbl val="0"/>
      </c:catAx>
      <c:valAx>
        <c:axId val="715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7906"/>
        <c:axId val="23068499"/>
      </c:barChart>
      <c:catAx>
        <c:axId val="8452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499"/>
        <c:auto val="1"/>
        <c:lblAlgn val="ctr"/>
        <c:lblOffset val="100"/>
        <c:noMultiLvlLbl val="0"/>
      </c:catAx>
      <c:valAx>
        <c:axId val="230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585"/>
        <c:axId val="59527322"/>
      </c:barChart>
      <c:catAx>
        <c:axId val="9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322"/>
        <c:auto val="1"/>
        <c:lblAlgn val="ctr"/>
        <c:lblOffset val="100"/>
        <c:noMultiLvlLbl val="0"/>
      </c:catAx>
      <c:valAx>
        <c:axId val="595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77859"/>
        <c:axId val="36071033"/>
      </c:barChart>
      <c:catAx>
        <c:axId val="861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033"/>
        <c:auto val="1"/>
        <c:lblAlgn val="ctr"/>
        <c:lblOffset val="100"/>
        <c:noMultiLvlLbl val="0"/>
      </c:catAx>
      <c:valAx>
        <c:axId val="360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63648"/>
        <c:axId val="56417162"/>
      </c:barChart>
      <c:catAx>
        <c:axId val="6616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162"/>
        <c:auto val="1"/>
        <c:lblAlgn val="ctr"/>
        <c:lblOffset val="100"/>
        <c:noMultiLvlLbl val="0"/>
      </c:catAx>
      <c:valAx>
        <c:axId val="564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42061"/>
        <c:axId val="9897492"/>
      </c:barChart>
      <c:catAx>
        <c:axId val="4244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92"/>
        <c:auto val="1"/>
        <c:lblAlgn val="ctr"/>
        <c:lblOffset val="100"/>
        <c:noMultiLvlLbl val="0"/>
      </c:catAx>
      <c:valAx>
        <c:axId val="98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51715"/>
        <c:axId val="48817224"/>
      </c:barChart>
      <c:catAx>
        <c:axId val="8515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24"/>
        <c:auto val="1"/>
        <c:lblAlgn val="ctr"/>
        <c:lblOffset val="100"/>
        <c:noMultiLvlLbl val="0"/>
      </c:catAx>
      <c:valAx>
        <c:axId val="488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07154"/>
        <c:axId val="65951459"/>
      </c:barChart>
      <c:catAx>
        <c:axId val="418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59"/>
        <c:auto val="1"/>
        <c:lblAlgn val="ctr"/>
        <c:lblOffset val="100"/>
        <c:noMultiLvlLbl val="0"/>
      </c:catAx>
      <c:valAx>
        <c:axId val="659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06772"/>
        <c:axId val="25766497"/>
      </c:barChart>
      <c:catAx>
        <c:axId val="3580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497"/>
        <c:auto val="1"/>
        <c:lblAlgn val="ctr"/>
        <c:lblOffset val="100"/>
        <c:noMultiLvlLbl val="0"/>
      </c:catAx>
      <c:valAx>
        <c:axId val="257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28746"/>
        <c:axId val="3719947"/>
      </c:barChart>
      <c:catAx>
        <c:axId val="8542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47"/>
        <c:auto val="1"/>
        <c:lblAlgn val="ctr"/>
        <c:lblOffset val="100"/>
        <c:noMultiLvlLbl val="0"/>
      </c:catAx>
      <c:valAx>
        <c:axId val="37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