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3304"/>
        <c:axId val="79626555"/>
      </c:scatterChart>
      <c:valAx>
        <c:axId val="3748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555"/>
        <c:crossesAt val="0"/>
        <c:crossBetween val="midCat"/>
      </c:valAx>
      <c:valAx>
        <c:axId val="7962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1720"/>
        <c:axId val="99447411"/>
      </c:scatterChart>
      <c:valAx>
        <c:axId val="8430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411"/>
        <c:crossesAt val="0"/>
        <c:crossBetween val="midCat"/>
      </c:valAx>
      <c:valAx>
        <c:axId val="9944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67038"/>
        <c:axId val="26719552"/>
      </c:scatterChart>
      <c:valAx>
        <c:axId val="3016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552"/>
        <c:crossesAt val="0"/>
        <c:crossBetween val="midCat"/>
      </c:valAx>
      <c:valAx>
        <c:axId val="2671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8521"/>
        <c:axId val="51524491"/>
      </c:scatterChart>
      <c:valAx>
        <c:axId val="3602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491"/>
        <c:crossesAt val="0"/>
        <c:crossBetween val="midCat"/>
      </c:valAx>
      <c:valAx>
        <c:axId val="5152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