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7796"/>
        <c:axId val="20918971"/>
      </c:lineChart>
      <c:catAx>
        <c:axId val="11757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971"/>
        <c:crossesAt val="0"/>
        <c:auto val="1"/>
        <c:lblAlgn val="ctr"/>
        <c:lblOffset val="100"/>
        <c:noMultiLvlLbl val="0"/>
      </c:catAx>
      <c:valAx>
        <c:axId val="209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0590"/>
        <c:axId val="29495749"/>
      </c:lineChart>
      <c:catAx>
        <c:axId val="15280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749"/>
        <c:crossesAt val="0"/>
        <c:auto val="1"/>
        <c:lblAlgn val="ctr"/>
        <c:lblOffset val="100"/>
        <c:noMultiLvlLbl val="0"/>
      </c:catAx>
      <c:valAx>
        <c:axId val="2949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51525"/>
        <c:axId val="56454955"/>
      </c:lineChart>
      <c:catAx>
        <c:axId val="31651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955"/>
        <c:crossesAt val="0"/>
        <c:auto val="1"/>
        <c:lblAlgn val="ctr"/>
        <c:lblOffset val="100"/>
        <c:noMultiLvlLbl val="0"/>
      </c:catAx>
      <c:valAx>
        <c:axId val="56454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719339"/>
        <c:axId val="99793326"/>
      </c:scatterChart>
      <c:valAx>
        <c:axId val="39719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326"/>
        <c:crossesAt val="0"/>
        <c:crossBetween val="midCat"/>
      </c:valAx>
      <c:valAx>
        <c:axId val="99793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3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904830"/>
        <c:axId val="78979926"/>
      </c:scatterChart>
      <c:valAx>
        <c:axId val="64904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926"/>
        <c:crossesAt val="0"/>
        <c:crossBetween val="midCat"/>
      </c:valAx>
      <c:valAx>
        <c:axId val="789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8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