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40660"/>
        <c:axId val="12714627"/>
      </c:lineChart>
      <c:catAx>
        <c:axId val="32040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4627"/>
        <c:crossesAt val="0"/>
        <c:auto val="1"/>
        <c:lblAlgn val="ctr"/>
        <c:lblOffset val="100"/>
        <c:noMultiLvlLbl val="0"/>
      </c:catAx>
      <c:valAx>
        <c:axId val="1271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06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8592"/>
        <c:axId val="81570490"/>
      </c:lineChart>
      <c:catAx>
        <c:axId val="8678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0490"/>
        <c:crossesAt val="0"/>
        <c:auto val="1"/>
        <c:lblAlgn val="ctr"/>
        <c:lblOffset val="100"/>
        <c:noMultiLvlLbl val="0"/>
      </c:catAx>
      <c:valAx>
        <c:axId val="8157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5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680841"/>
        <c:axId val="30542823"/>
      </c:lineChart>
      <c:catAx>
        <c:axId val="11680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2823"/>
        <c:crossesAt val="0"/>
        <c:auto val="1"/>
        <c:lblAlgn val="ctr"/>
        <c:lblOffset val="100"/>
        <c:noMultiLvlLbl val="0"/>
      </c:catAx>
      <c:valAx>
        <c:axId val="305428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08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8409442"/>
        <c:axId val="35807320"/>
      </c:scatterChart>
      <c:valAx>
        <c:axId val="58409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320"/>
        <c:crossesAt val="0"/>
        <c:crossBetween val="midCat"/>
      </c:valAx>
      <c:valAx>
        <c:axId val="358073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94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876911"/>
        <c:axId val="12464745"/>
      </c:scatterChart>
      <c:valAx>
        <c:axId val="16876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4745"/>
        <c:crossesAt val="0"/>
        <c:crossBetween val="midCat"/>
      </c:valAx>
      <c:valAx>
        <c:axId val="1246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69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