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6535"/>
        <c:axId val="11461459"/>
      </c:lineChart>
      <c:catAx>
        <c:axId val="53436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459"/>
        <c:crossesAt val="0"/>
        <c:auto val="1"/>
        <c:lblAlgn val="ctr"/>
        <c:lblOffset val="100"/>
        <c:noMultiLvlLbl val="0"/>
      </c:catAx>
      <c:valAx>
        <c:axId val="114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2651"/>
        <c:axId val="11646483"/>
      </c:lineChart>
      <c:catAx>
        <c:axId val="81962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483"/>
        <c:crossesAt val="0"/>
        <c:auto val="1"/>
        <c:lblAlgn val="ctr"/>
        <c:lblOffset val="100"/>
        <c:noMultiLvlLbl val="0"/>
      </c:catAx>
      <c:valAx>
        <c:axId val="116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68185"/>
        <c:axId val="20539764"/>
      </c:lineChart>
      <c:catAx>
        <c:axId val="8356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764"/>
        <c:crossesAt val="0"/>
        <c:auto val="1"/>
        <c:lblAlgn val="ctr"/>
        <c:lblOffset val="100"/>
        <c:noMultiLvlLbl val="0"/>
      </c:catAx>
      <c:valAx>
        <c:axId val="20539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579440"/>
        <c:axId val="2110592"/>
      </c:scatterChart>
      <c:valAx>
        <c:axId val="46579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92"/>
        <c:crossesAt val="0"/>
        <c:crossBetween val="midCat"/>
      </c:valAx>
      <c:valAx>
        <c:axId val="21105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672048"/>
        <c:axId val="79634833"/>
      </c:scatterChart>
      <c:valAx>
        <c:axId val="46672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833"/>
        <c:crossesAt val="0"/>
        <c:crossBetween val="midCat"/>
      </c:valAx>
      <c:valAx>
        <c:axId val="796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0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