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25281"/>
        <c:axId val="6454579"/>
      </c:lineChart>
      <c:catAx>
        <c:axId val="24625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79"/>
        <c:crossesAt val="0"/>
        <c:auto val="1"/>
        <c:lblAlgn val="ctr"/>
        <c:lblOffset val="100"/>
        <c:noMultiLvlLbl val="0"/>
      </c:catAx>
      <c:valAx>
        <c:axId val="645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2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73518"/>
        <c:axId val="80411720"/>
      </c:lineChart>
      <c:catAx>
        <c:axId val="66573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720"/>
        <c:crossesAt val="0"/>
        <c:auto val="1"/>
        <c:lblAlgn val="ctr"/>
        <c:lblOffset val="100"/>
        <c:noMultiLvlLbl val="0"/>
      </c:catAx>
      <c:valAx>
        <c:axId val="8041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5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621209"/>
        <c:axId val="72853894"/>
      </c:lineChart>
      <c:catAx>
        <c:axId val="55621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894"/>
        <c:crossesAt val="0"/>
        <c:auto val="1"/>
        <c:lblAlgn val="ctr"/>
        <c:lblOffset val="100"/>
        <c:noMultiLvlLbl val="0"/>
      </c:catAx>
      <c:valAx>
        <c:axId val="728538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2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606410"/>
        <c:axId val="53089761"/>
      </c:scatterChart>
      <c:valAx>
        <c:axId val="38606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761"/>
        <c:crossesAt val="0"/>
        <c:crossBetween val="midCat"/>
      </c:valAx>
      <c:valAx>
        <c:axId val="530897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4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496679"/>
        <c:axId val="71798417"/>
      </c:scatterChart>
      <c:valAx>
        <c:axId val="30496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417"/>
        <c:crossesAt val="0"/>
        <c:crossBetween val="midCat"/>
      </c:valAx>
      <c:valAx>
        <c:axId val="7179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6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