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045460"/>
        <c:axId val="94750348"/>
      </c:scatterChart>
      <c:valAx>
        <c:axId val="100454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348"/>
        <c:crossesAt val="0"/>
        <c:crossBetween val="midCat"/>
      </c:valAx>
      <c:valAx>
        <c:axId val="94750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71539"/>
        <c:axId val="8938741"/>
      </c:scatterChart>
      <c:valAx>
        <c:axId val="109715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41"/>
        <c:crossesAt val="0"/>
        <c:crossBetween val="midCat"/>
      </c:valAx>
      <c:valAx>
        <c:axId val="8938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25364"/>
        <c:axId val="39294769"/>
      </c:scatterChart>
      <c:valAx>
        <c:axId val="840253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769"/>
        <c:crossesAt val="0"/>
        <c:crossBetween val="midCat"/>
      </c:valAx>
      <c:valAx>
        <c:axId val="39294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80952"/>
        <c:axId val="25345493"/>
      </c:scatterChart>
      <c:valAx>
        <c:axId val="311809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493"/>
        <c:crossesAt val="0"/>
        <c:crossBetween val="midCat"/>
      </c:valAx>
      <c:valAx>
        <c:axId val="25345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66119"/>
        <c:axId val="68121886"/>
      </c:scatterChart>
      <c:valAx>
        <c:axId val="588661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886"/>
        <c:crossesAt val="0"/>
        <c:crossBetween val="midCat"/>
      </c:valAx>
      <c:valAx>
        <c:axId val="68121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87161"/>
        <c:axId val="29927114"/>
      </c:scatterChart>
      <c:valAx>
        <c:axId val="500871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114"/>
        <c:crossesAt val="0"/>
        <c:crossBetween val="midCat"/>
      </c:valAx>
      <c:valAx>
        <c:axId val="29927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35181"/>
        <c:axId val="31698337"/>
      </c:scatterChart>
      <c:valAx>
        <c:axId val="658351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337"/>
        <c:crossesAt val="0"/>
        <c:crossBetween val="midCat"/>
      </c:valAx>
      <c:valAx>
        <c:axId val="31698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83387"/>
        <c:axId val="91771461"/>
      </c:scatterChart>
      <c:valAx>
        <c:axId val="652833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1461"/>
        <c:crossesAt val="0"/>
        <c:crossBetween val="midCat"/>
      </c:valAx>
      <c:valAx>
        <c:axId val="91771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27386"/>
        <c:axId val="85397325"/>
      </c:scatterChart>
      <c:valAx>
        <c:axId val="284273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325"/>
        <c:crossesAt val="0"/>
        <c:crossBetween val="midCat"/>
      </c:valAx>
      <c:valAx>
        <c:axId val="85397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45067"/>
        <c:axId val="35209635"/>
      </c:scatterChart>
      <c:valAx>
        <c:axId val="820450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635"/>
        <c:crossesAt val="0"/>
        <c:crossBetween val="midCat"/>
      </c:valAx>
      <c:valAx>
        <c:axId val="35209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42688"/>
        <c:axId val="19554611"/>
      </c:scatterChart>
      <c:valAx>
        <c:axId val="512426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611"/>
        <c:crossesAt val="0"/>
        <c:crossBetween val="midCat"/>
      </c:valAx>
      <c:valAx>
        <c:axId val="19554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88143"/>
        <c:axId val="46227365"/>
      </c:scatterChart>
      <c:valAx>
        <c:axId val="40881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365"/>
        <c:crossesAt val="0"/>
        <c:crossBetween val="midCat"/>
      </c:valAx>
      <c:valAx>
        <c:axId val="46227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