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362739"/>
        <c:axId val="1210991"/>
      </c:scatterChart>
      <c:valAx>
        <c:axId val="483627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991"/>
        <c:crossesAt val="0"/>
        <c:crossBetween val="midCat"/>
      </c:valAx>
      <c:valAx>
        <c:axId val="1210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76773"/>
        <c:axId val="86420834"/>
      </c:scatterChart>
      <c:valAx>
        <c:axId val="543767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834"/>
        <c:crossesAt val="0"/>
        <c:crossBetween val="midCat"/>
      </c:valAx>
      <c:valAx>
        <c:axId val="86420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6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16558"/>
        <c:axId val="83511802"/>
      </c:scatterChart>
      <c:valAx>
        <c:axId val="411165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802"/>
        <c:crossesAt val="0"/>
        <c:crossBetween val="midCat"/>
      </c:valAx>
      <c:valAx>
        <c:axId val="83511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81454"/>
        <c:axId val="97222686"/>
      </c:scatterChart>
      <c:valAx>
        <c:axId val="349814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686"/>
        <c:crossesAt val="0"/>
        <c:crossBetween val="midCat"/>
      </c:valAx>
      <c:valAx>
        <c:axId val="97222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75809"/>
        <c:axId val="50488743"/>
      </c:scatterChart>
      <c:valAx>
        <c:axId val="591758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743"/>
        <c:crossesAt val="0"/>
        <c:crossBetween val="midCat"/>
      </c:valAx>
      <c:valAx>
        <c:axId val="50488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36923"/>
        <c:axId val="43849966"/>
      </c:scatterChart>
      <c:valAx>
        <c:axId val="526369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966"/>
        <c:crossesAt val="0"/>
        <c:crossBetween val="midCat"/>
      </c:valAx>
      <c:valAx>
        <c:axId val="43849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49036"/>
        <c:axId val="59639423"/>
      </c:scatterChart>
      <c:valAx>
        <c:axId val="109490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9423"/>
        <c:crossesAt val="0"/>
        <c:crossBetween val="midCat"/>
      </c:valAx>
      <c:valAx>
        <c:axId val="59639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90929"/>
        <c:axId val="19494903"/>
      </c:scatterChart>
      <c:valAx>
        <c:axId val="851909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903"/>
        <c:crossesAt val="0"/>
        <c:crossBetween val="midCat"/>
      </c:valAx>
      <c:valAx>
        <c:axId val="19494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48638"/>
        <c:axId val="91267142"/>
      </c:scatterChart>
      <c:valAx>
        <c:axId val="945486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7142"/>
        <c:crossesAt val="0"/>
        <c:crossBetween val="midCat"/>
      </c:valAx>
      <c:valAx>
        <c:axId val="91267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8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82682"/>
        <c:axId val="96900535"/>
      </c:scatterChart>
      <c:valAx>
        <c:axId val="722826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535"/>
        <c:crossesAt val="0"/>
        <c:crossBetween val="midCat"/>
      </c:valAx>
      <c:valAx>
        <c:axId val="96900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21700"/>
        <c:axId val="83612048"/>
      </c:scatterChart>
      <c:valAx>
        <c:axId val="971217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2048"/>
        <c:crossesAt val="0"/>
        <c:crossBetween val="midCat"/>
      </c:valAx>
      <c:valAx>
        <c:axId val="83612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257710"/>
        <c:axId val="87889558"/>
      </c:scatterChart>
      <c:valAx>
        <c:axId val="532577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558"/>
        <c:crossesAt val="0"/>
        <c:crossBetween val="midCat"/>
      </c:valAx>
      <c:valAx>
        <c:axId val="87889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