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42938"/>
        <c:axId val="47969274"/>
      </c:barChart>
      <c:catAx>
        <c:axId val="689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274"/>
        <c:auto val="1"/>
        <c:lblAlgn val="ctr"/>
        <c:lblOffset val="100"/>
        <c:noMultiLvlLbl val="0"/>
      </c:catAx>
      <c:valAx>
        <c:axId val="479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9707"/>
        <c:axId val="33937015"/>
      </c:barChart>
      <c:catAx>
        <c:axId val="5748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015"/>
        <c:auto val="1"/>
        <c:lblAlgn val="ctr"/>
        <c:lblOffset val="100"/>
        <c:noMultiLvlLbl val="0"/>
      </c:catAx>
      <c:valAx>
        <c:axId val="339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73859"/>
        <c:axId val="44502437"/>
      </c:barChart>
      <c:catAx>
        <c:axId val="417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437"/>
        <c:auto val="1"/>
        <c:lblAlgn val="ctr"/>
        <c:lblOffset val="100"/>
        <c:noMultiLvlLbl val="0"/>
      </c:catAx>
      <c:valAx>
        <c:axId val="445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5625"/>
        <c:axId val="73994386"/>
      </c:barChart>
      <c:catAx>
        <c:axId val="3772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386"/>
        <c:auto val="1"/>
        <c:lblAlgn val="ctr"/>
        <c:lblOffset val="100"/>
        <c:noMultiLvlLbl val="0"/>
      </c:catAx>
      <c:valAx>
        <c:axId val="739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728"/>
        <c:axId val="99089226"/>
      </c:barChart>
      <c:catAx>
        <c:axId val="55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226"/>
        <c:auto val="1"/>
        <c:lblAlgn val="ctr"/>
        <c:lblOffset val="100"/>
        <c:noMultiLvlLbl val="0"/>
      </c:catAx>
      <c:valAx>
        <c:axId val="990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12181"/>
        <c:axId val="63641672"/>
      </c:barChart>
      <c:catAx>
        <c:axId val="3801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672"/>
        <c:auto val="1"/>
        <c:lblAlgn val="ctr"/>
        <c:lblOffset val="100"/>
        <c:noMultiLvlLbl val="0"/>
      </c:catAx>
      <c:valAx>
        <c:axId val="636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3668"/>
        <c:axId val="77356148"/>
      </c:barChart>
      <c:catAx>
        <c:axId val="932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148"/>
        <c:auto val="1"/>
        <c:lblAlgn val="ctr"/>
        <c:lblOffset val="100"/>
        <c:noMultiLvlLbl val="0"/>
      </c:catAx>
      <c:valAx>
        <c:axId val="773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3529"/>
        <c:axId val="10165084"/>
      </c:barChart>
      <c:catAx>
        <c:axId val="232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084"/>
        <c:auto val="1"/>
        <c:lblAlgn val="ctr"/>
        <c:lblOffset val="100"/>
        <c:noMultiLvlLbl val="0"/>
      </c:catAx>
      <c:valAx>
        <c:axId val="101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9169"/>
        <c:axId val="16584631"/>
      </c:barChart>
      <c:catAx>
        <c:axId val="62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631"/>
        <c:auto val="1"/>
        <c:lblAlgn val="ctr"/>
        <c:lblOffset val="100"/>
        <c:noMultiLvlLbl val="0"/>
      </c:catAx>
      <c:valAx>
        <c:axId val="165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59178"/>
        <c:axId val="86832521"/>
      </c:barChart>
      <c:catAx>
        <c:axId val="9515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521"/>
        <c:auto val="1"/>
        <c:lblAlgn val="ctr"/>
        <c:lblOffset val="100"/>
        <c:noMultiLvlLbl val="0"/>
      </c:catAx>
      <c:valAx>
        <c:axId val="868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6992"/>
        <c:axId val="51423333"/>
      </c:barChart>
      <c:catAx>
        <c:axId val="26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333"/>
        <c:auto val="1"/>
        <c:lblAlgn val="ctr"/>
        <c:lblOffset val="100"/>
        <c:noMultiLvlLbl val="0"/>
      </c:catAx>
      <c:valAx>
        <c:axId val="514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1"/>
        <c:axId val="57927588"/>
      </c:barChart>
      <c:catAx>
        <c:axId val="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588"/>
        <c:auto val="1"/>
        <c:lblAlgn val="ctr"/>
        <c:lblOffset val="100"/>
        <c:noMultiLvlLbl val="0"/>
      </c:catAx>
      <c:valAx>
        <c:axId val="579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33467"/>
        <c:axId val="97857753"/>
      </c:barChart>
      <c:catAx>
        <c:axId val="981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53"/>
        <c:auto val="1"/>
        <c:lblAlgn val="ctr"/>
        <c:lblOffset val="100"/>
        <c:noMultiLvlLbl val="0"/>
      </c:catAx>
      <c:valAx>
        <c:axId val="9785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5913"/>
        <c:axId val="71900265"/>
      </c:barChart>
      <c:catAx>
        <c:axId val="151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265"/>
        <c:auto val="1"/>
        <c:lblAlgn val="ctr"/>
        <c:lblOffset val="100"/>
        <c:noMultiLvlLbl val="0"/>
      </c:catAx>
      <c:valAx>
        <c:axId val="719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16064"/>
        <c:axId val="82785940"/>
      </c:barChart>
      <c:catAx>
        <c:axId val="3281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40"/>
        <c:auto val="1"/>
        <c:lblAlgn val="ctr"/>
        <c:lblOffset val="100"/>
        <c:noMultiLvlLbl val="0"/>
      </c:catAx>
      <c:valAx>
        <c:axId val="827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14563"/>
        <c:axId val="3780246"/>
      </c:barChart>
      <c:catAx>
        <c:axId val="956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46"/>
        <c:auto val="1"/>
        <c:lblAlgn val="ctr"/>
        <c:lblOffset val="100"/>
        <c:noMultiLvlLbl val="0"/>
      </c:catAx>
      <c:valAx>
        <c:axId val="37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43813"/>
        <c:axId val="76757906"/>
      </c:barChart>
      <c:catAx>
        <c:axId val="856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906"/>
        <c:auto val="1"/>
        <c:lblAlgn val="ctr"/>
        <c:lblOffset val="100"/>
        <c:noMultiLvlLbl val="0"/>
      </c:catAx>
      <c:valAx>
        <c:axId val="767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1566"/>
        <c:axId val="89647116"/>
      </c:barChart>
      <c:catAx>
        <c:axId val="448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116"/>
        <c:auto val="1"/>
        <c:lblAlgn val="ctr"/>
        <c:lblOffset val="100"/>
        <c:noMultiLvlLbl val="0"/>
      </c:catAx>
      <c:valAx>
        <c:axId val="896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