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37070"/>
        <c:axId val="69123922"/>
      </c:scatterChart>
      <c:valAx>
        <c:axId val="5863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22"/>
        <c:crossesAt val="0"/>
        <c:crossBetween val="midCat"/>
      </c:valAx>
      <c:valAx>
        <c:axId val="6912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06163"/>
        <c:axId val="60424828"/>
      </c:scatterChart>
      <c:valAx>
        <c:axId val="5220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28"/>
        <c:crossesAt val="0"/>
        <c:crossBetween val="midCat"/>
      </c:valAx>
      <c:valAx>
        <c:axId val="6042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0946"/>
        <c:axId val="86773044"/>
      </c:scatterChart>
      <c:valAx>
        <c:axId val="1607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44"/>
        <c:crossesAt val="0"/>
        <c:crossBetween val="midCat"/>
      </c:valAx>
      <c:valAx>
        <c:axId val="8677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8585"/>
        <c:axId val="95863619"/>
      </c:scatterChart>
      <c:valAx>
        <c:axId val="1178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19"/>
        <c:crossesAt val="0"/>
        <c:crossBetween val="midCat"/>
      </c:valAx>
      <c:valAx>
        <c:axId val="9586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