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21655"/>
        <c:axId val="21749312"/>
      </c:lineChart>
      <c:catAx>
        <c:axId val="5002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9312"/>
        <c:crossesAt val="0"/>
        <c:auto val="1"/>
        <c:lblAlgn val="ctr"/>
        <c:lblOffset val="100"/>
        <c:noMultiLvlLbl val="0"/>
      </c:catAx>
      <c:valAx>
        <c:axId val="21749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1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57460"/>
        <c:axId val="58156712"/>
      </c:lineChart>
      <c:catAx>
        <c:axId val="9605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6712"/>
        <c:crossesAt val="0"/>
        <c:auto val="1"/>
        <c:lblAlgn val="ctr"/>
        <c:lblOffset val="100"/>
        <c:noMultiLvlLbl val="0"/>
      </c:catAx>
      <c:valAx>
        <c:axId val="58156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7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842315"/>
        <c:axId val="56093592"/>
      </c:barChart>
      <c:catAx>
        <c:axId val="4284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3592"/>
        <c:crossesAt val="0"/>
        <c:auto val="1"/>
        <c:lblAlgn val="ctr"/>
        <c:lblOffset val="100"/>
        <c:noMultiLvlLbl val="0"/>
      </c:catAx>
      <c:valAx>
        <c:axId val="56093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2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886312"/>
        <c:axId val="16837519"/>
        <c:axId val="4702041"/>
      </c:bar3DChart>
      <c:catAx>
        <c:axId val="6888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7519"/>
        <c:crossesAt val="0"/>
        <c:auto val="1"/>
        <c:lblAlgn val="ctr"/>
        <c:lblOffset val="100"/>
        <c:noMultiLvlLbl val="0"/>
      </c:catAx>
      <c:valAx>
        <c:axId val="16837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86312"/>
        <c:crossesAt val="1"/>
        <c:crossBetween val="midCat"/>
      </c:valAx>
      <c:serAx>
        <c:axId val="470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75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005850"/>
        <c:axId val="8056390"/>
      </c:scatterChart>
      <c:valAx>
        <c:axId val="4700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390"/>
        <c:crossesAt val="0"/>
        <c:crossBetween val="midCat"/>
      </c:valAx>
      <c:valAx>
        <c:axId val="8056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58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263042"/>
        <c:axId val="10414801"/>
      </c:scatterChart>
      <c:valAx>
        <c:axId val="372630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4801"/>
        <c:crossesAt val="0"/>
        <c:crossBetween val="midCat"/>
        <c:majorUnit val="30"/>
        <c:minorUnit val="30"/>
      </c:valAx>
      <c:valAx>
        <c:axId val="10414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630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498691"/>
        <c:axId val="72993868"/>
      </c:scatterChart>
      <c:valAx>
        <c:axId val="594986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3868"/>
        <c:crossesAt val="0"/>
        <c:crossBetween val="midCat"/>
        <c:majorUnit val="30"/>
        <c:minorUnit val="30"/>
      </c:valAx>
      <c:valAx>
        <c:axId val="729938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986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