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051012"/>
        <c:axId val="7281426"/>
      </c:barChart>
      <c:catAx>
        <c:axId val="96051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426"/>
        <c:crossesAt val="0"/>
        <c:auto val="1"/>
        <c:lblAlgn val="ctr"/>
        <c:lblOffset val="100"/>
        <c:noMultiLvlLbl val="0"/>
      </c:catAx>
      <c:valAx>
        <c:axId val="72814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510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107581"/>
        <c:axId val="31242355"/>
      </c:barChart>
      <c:catAx>
        <c:axId val="34107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2355"/>
        <c:crossesAt val="0"/>
        <c:auto val="1"/>
        <c:lblAlgn val="ctr"/>
        <c:lblOffset val="100"/>
        <c:noMultiLvlLbl val="0"/>
      </c:catAx>
      <c:valAx>
        <c:axId val="312423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075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