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537904"/>
        <c:axId val="63492668"/>
      </c:scatterChart>
      <c:valAx>
        <c:axId val="74537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92668"/>
        <c:crossesAt val="0"/>
        <c:crossBetween val="midCat"/>
      </c:valAx>
      <c:valAx>
        <c:axId val="63492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379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40071"/>
        <c:axId val="86958410"/>
      </c:scatterChart>
      <c:valAx>
        <c:axId val="2140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58410"/>
        <c:crossesAt val="0"/>
        <c:crossBetween val="midCat"/>
      </c:valAx>
      <c:valAx>
        <c:axId val="86958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00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