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17062"/>
        <c:axId val="68635802"/>
      </c:barChart>
      <c:catAx>
        <c:axId val="66117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5802"/>
        <c:auto val="1"/>
        <c:lblAlgn val="ctr"/>
        <c:lblOffset val="100"/>
        <c:noMultiLvlLbl val="0"/>
      </c:catAx>
      <c:valAx>
        <c:axId val="68635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17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823341"/>
        <c:axId val="3017623"/>
      </c:barChart>
      <c:catAx>
        <c:axId val="70823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7623"/>
        <c:auto val="1"/>
        <c:lblAlgn val="ctr"/>
        <c:lblOffset val="100"/>
        <c:noMultiLvlLbl val="0"/>
      </c:catAx>
      <c:valAx>
        <c:axId val="3017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3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207046"/>
        <c:axId val="35680796"/>
      </c:barChart>
      <c:catAx>
        <c:axId val="83207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80796"/>
        <c:auto val="1"/>
        <c:lblAlgn val="ctr"/>
        <c:lblOffset val="100"/>
        <c:noMultiLvlLbl val="0"/>
      </c:catAx>
      <c:valAx>
        <c:axId val="35680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7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129876"/>
        <c:axId val="85151359"/>
      </c:barChart>
      <c:catAx>
        <c:axId val="60129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51359"/>
        <c:auto val="1"/>
        <c:lblAlgn val="ctr"/>
        <c:lblOffset val="100"/>
        <c:noMultiLvlLbl val="0"/>
      </c:catAx>
      <c:valAx>
        <c:axId val="85151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29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