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310229"/>
        <c:axId val="50176197"/>
      </c:scatterChart>
      <c:valAx>
        <c:axId val="3831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197"/>
        <c:crossesAt val="0"/>
        <c:crossBetween val="midCat"/>
      </c:valAx>
      <c:valAx>
        <c:axId val="5017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0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06705"/>
        <c:axId val="31206444"/>
      </c:lineChart>
      <c:catAx>
        <c:axId val="7950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444"/>
        <c:crossesAt val="0"/>
        <c:auto val="1"/>
        <c:lblAlgn val="ctr"/>
        <c:lblOffset val="100"/>
        <c:noMultiLvlLbl val="0"/>
      </c:catAx>
      <c:valAx>
        <c:axId val="3120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