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7174008"/>
        <c:axId val="15872306"/>
      </c:lineChart>
      <c:catAx>
        <c:axId val="671740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872306"/>
        <c:crossesAt val="0"/>
        <c:auto val="1"/>
        <c:lblAlgn val="ctr"/>
        <c:lblOffset val="100"/>
        <c:noMultiLvlLbl val="0"/>
      </c:catAx>
      <c:valAx>
        <c:axId val="158723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1740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5481953"/>
        <c:axId val="97842365"/>
      </c:lineChart>
      <c:catAx>
        <c:axId val="754819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842365"/>
        <c:crossesAt val="0"/>
        <c:auto val="1"/>
        <c:lblAlgn val="ctr"/>
        <c:lblOffset val="100"/>
        <c:noMultiLvlLbl val="0"/>
      </c:catAx>
      <c:valAx>
        <c:axId val="978423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4819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3412860"/>
        <c:axId val="89462792"/>
      </c:lineChart>
      <c:catAx>
        <c:axId val="634128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462792"/>
        <c:crossesAt val="0"/>
        <c:auto val="1"/>
        <c:lblAlgn val="ctr"/>
        <c:lblOffset val="100"/>
        <c:noMultiLvlLbl val="0"/>
      </c:catAx>
      <c:valAx>
        <c:axId val="894627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4128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5174193"/>
        <c:axId val="61585687"/>
      </c:lineChart>
      <c:catAx>
        <c:axId val="651741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585687"/>
        <c:crossesAt val="0"/>
        <c:auto val="1"/>
        <c:lblAlgn val="ctr"/>
        <c:lblOffset val="100"/>
        <c:noMultiLvlLbl val="0"/>
      </c:catAx>
      <c:valAx>
        <c:axId val="615856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1741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9293881"/>
        <c:axId val="97585525"/>
      </c:lineChart>
      <c:catAx>
        <c:axId val="192938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585525"/>
        <c:crossesAt val="0"/>
        <c:auto val="1"/>
        <c:lblAlgn val="ctr"/>
        <c:lblOffset val="100"/>
        <c:noMultiLvlLbl val="0"/>
      </c:catAx>
      <c:valAx>
        <c:axId val="975855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2938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0640007"/>
        <c:axId val="42334604"/>
      </c:lineChart>
      <c:catAx>
        <c:axId val="706400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334604"/>
        <c:crossesAt val="0"/>
        <c:auto val="1"/>
        <c:lblAlgn val="ctr"/>
        <c:lblOffset val="100"/>
        <c:noMultiLvlLbl val="0"/>
      </c:catAx>
      <c:valAx>
        <c:axId val="423346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6400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8392491"/>
        <c:axId val="64813747"/>
      </c:lineChart>
      <c:catAx>
        <c:axId val="383924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813747"/>
        <c:crossesAt val="0"/>
        <c:auto val="1"/>
        <c:lblAlgn val="ctr"/>
        <c:lblOffset val="100"/>
        <c:noMultiLvlLbl val="0"/>
      </c:catAx>
      <c:valAx>
        <c:axId val="648137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3924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4059132"/>
        <c:axId val="9826692"/>
      </c:lineChart>
      <c:catAx>
        <c:axId val="440591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26692"/>
        <c:crossesAt val="0"/>
        <c:auto val="1"/>
        <c:lblAlgn val="ctr"/>
        <c:lblOffset val="100"/>
        <c:noMultiLvlLbl val="0"/>
      </c:catAx>
      <c:valAx>
        <c:axId val="98266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0591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9896738"/>
        <c:axId val="71445740"/>
      </c:lineChart>
      <c:catAx>
        <c:axId val="498967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445740"/>
        <c:crossesAt val="0"/>
        <c:auto val="1"/>
        <c:lblAlgn val="ctr"/>
        <c:lblOffset val="100"/>
        <c:noMultiLvlLbl val="0"/>
      </c:catAx>
      <c:valAx>
        <c:axId val="714457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8967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1354719"/>
        <c:axId val="86689980"/>
      </c:lineChart>
      <c:catAx>
        <c:axId val="313547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689980"/>
        <c:crossesAt val="0"/>
        <c:auto val="1"/>
        <c:lblAlgn val="ctr"/>
        <c:lblOffset val="100"/>
        <c:noMultiLvlLbl val="0"/>
      </c:catAx>
      <c:valAx>
        <c:axId val="866899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3547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