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486479"/>
        <c:axId val="30445533"/>
      </c:lineChart>
      <c:catAx>
        <c:axId val="524864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45533"/>
        <c:crossesAt val="0"/>
        <c:auto val="1"/>
        <c:lblAlgn val="ctr"/>
        <c:lblOffset val="100"/>
        <c:noMultiLvlLbl val="0"/>
      </c:catAx>
      <c:valAx>
        <c:axId val="30445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864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497575"/>
        <c:axId val="81493573"/>
      </c:lineChart>
      <c:catAx>
        <c:axId val="484975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93573"/>
        <c:crossesAt val="0"/>
        <c:auto val="1"/>
        <c:lblAlgn val="ctr"/>
        <c:lblOffset val="100"/>
        <c:noMultiLvlLbl val="0"/>
      </c:catAx>
      <c:valAx>
        <c:axId val="81493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975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