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09511"/>
        <c:axId val="71756008"/>
      </c:scatterChart>
      <c:valAx>
        <c:axId val="3510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008"/>
        <c:crossesAt val="0"/>
        <c:crossBetween val="midCat"/>
      </c:valAx>
      <c:valAx>
        <c:axId val="7175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51276"/>
        <c:axId val="27425132"/>
      </c:scatterChart>
      <c:valAx>
        <c:axId val="2555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132"/>
        <c:crossesAt val="0"/>
        <c:crossBetween val="midCat"/>
      </c:valAx>
      <c:valAx>
        <c:axId val="27425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31458"/>
        <c:axId val="24260723"/>
      </c:scatterChart>
      <c:valAx>
        <c:axId val="19431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723"/>
        <c:crossesAt val="0"/>
        <c:crossBetween val="midCat"/>
      </c:valAx>
      <c:valAx>
        <c:axId val="2426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84922"/>
        <c:axId val="2832217"/>
      </c:scatterChart>
      <c:valAx>
        <c:axId val="36184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17"/>
        <c:crossesAt val="0"/>
        <c:crossBetween val="midCat"/>
      </c:valAx>
      <c:valAx>
        <c:axId val="283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