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340450"/>
        <c:axId val="11096002"/>
      </c:barChart>
      <c:catAx>
        <c:axId val="28340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6002"/>
        <c:auto val="1"/>
        <c:lblAlgn val="ctr"/>
        <c:lblOffset val="100"/>
        <c:noMultiLvlLbl val="0"/>
      </c:catAx>
      <c:valAx>
        <c:axId val="1109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0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831219"/>
        <c:axId val="3873018"/>
      </c:barChart>
      <c:catAx>
        <c:axId val="4983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018"/>
        <c:auto val="1"/>
        <c:lblAlgn val="ctr"/>
        <c:lblOffset val="100"/>
        <c:noMultiLvlLbl val="0"/>
      </c:catAx>
      <c:valAx>
        <c:axId val="387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87711"/>
        <c:axId val="77217245"/>
      </c:barChart>
      <c:catAx>
        <c:axId val="978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7245"/>
        <c:auto val="1"/>
        <c:lblAlgn val="ctr"/>
        <c:lblOffset val="100"/>
        <c:noMultiLvlLbl val="0"/>
      </c:catAx>
      <c:valAx>
        <c:axId val="7721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021120"/>
        <c:axId val="81649753"/>
      </c:barChart>
      <c:catAx>
        <c:axId val="52021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9753"/>
        <c:auto val="1"/>
        <c:lblAlgn val="ctr"/>
        <c:lblOffset val="100"/>
        <c:noMultiLvlLbl val="0"/>
      </c:catAx>
      <c:valAx>
        <c:axId val="8164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1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424000"/>
        <c:axId val="26615388"/>
      </c:barChart>
      <c:catAx>
        <c:axId val="12424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5388"/>
        <c:auto val="1"/>
        <c:lblAlgn val="ctr"/>
        <c:lblOffset val="100"/>
        <c:noMultiLvlLbl val="0"/>
      </c:catAx>
      <c:valAx>
        <c:axId val="2661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4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794626"/>
        <c:axId val="43873171"/>
      </c:barChart>
      <c:catAx>
        <c:axId val="55794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3171"/>
        <c:auto val="1"/>
        <c:lblAlgn val="ctr"/>
        <c:lblOffset val="100"/>
        <c:noMultiLvlLbl val="0"/>
      </c:catAx>
      <c:valAx>
        <c:axId val="4387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4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50393"/>
        <c:axId val="70527776"/>
      </c:barChart>
      <c:catAx>
        <c:axId val="71750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7776"/>
        <c:auto val="1"/>
        <c:lblAlgn val="ctr"/>
        <c:lblOffset val="100"/>
        <c:noMultiLvlLbl val="0"/>
      </c:catAx>
      <c:valAx>
        <c:axId val="7052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0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535245"/>
        <c:axId val="92404935"/>
      </c:barChart>
      <c:catAx>
        <c:axId val="99535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4935"/>
        <c:auto val="1"/>
        <c:lblAlgn val="ctr"/>
        <c:lblOffset val="100"/>
        <c:noMultiLvlLbl val="0"/>
      </c:catAx>
      <c:valAx>
        <c:axId val="9240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5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12795"/>
        <c:axId val="91258016"/>
      </c:barChart>
      <c:catAx>
        <c:axId val="3212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8016"/>
        <c:auto val="1"/>
        <c:lblAlgn val="ctr"/>
        <c:lblOffset val="100"/>
        <c:noMultiLvlLbl val="0"/>
      </c:catAx>
      <c:valAx>
        <c:axId val="9125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189046"/>
        <c:axId val="99069645"/>
      </c:barChart>
      <c:catAx>
        <c:axId val="10189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9645"/>
        <c:auto val="1"/>
        <c:lblAlgn val="ctr"/>
        <c:lblOffset val="100"/>
        <c:noMultiLvlLbl val="0"/>
      </c:catAx>
      <c:valAx>
        <c:axId val="9906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9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714328"/>
        <c:axId val="65820463"/>
      </c:barChart>
      <c:catAx>
        <c:axId val="95714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0463"/>
        <c:auto val="1"/>
        <c:lblAlgn val="ctr"/>
        <c:lblOffset val="100"/>
        <c:noMultiLvlLbl val="0"/>
      </c:catAx>
      <c:valAx>
        <c:axId val="6582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4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727538"/>
        <c:axId val="71904422"/>
      </c:barChart>
      <c:catAx>
        <c:axId val="59727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4422"/>
        <c:auto val="1"/>
        <c:lblAlgn val="ctr"/>
        <c:lblOffset val="100"/>
        <c:noMultiLvlLbl val="0"/>
      </c:catAx>
      <c:valAx>
        <c:axId val="7190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7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099255"/>
        <c:axId val="95388124"/>
      </c:barChart>
      <c:catAx>
        <c:axId val="72099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8124"/>
        <c:auto val="1"/>
        <c:lblAlgn val="ctr"/>
        <c:lblOffset val="100"/>
        <c:noMultiLvlLbl val="0"/>
      </c:catAx>
      <c:valAx>
        <c:axId val="9538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9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348606"/>
        <c:axId val="15365801"/>
      </c:barChart>
      <c:catAx>
        <c:axId val="20348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5801"/>
        <c:auto val="1"/>
        <c:lblAlgn val="ctr"/>
        <c:lblOffset val="100"/>
        <c:noMultiLvlLbl val="0"/>
      </c:catAx>
      <c:valAx>
        <c:axId val="1536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8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721730"/>
        <c:axId val="18468306"/>
      </c:barChart>
      <c:catAx>
        <c:axId val="8572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8306"/>
        <c:auto val="1"/>
        <c:lblAlgn val="ctr"/>
        <c:lblOffset val="100"/>
        <c:noMultiLvlLbl val="0"/>
      </c:catAx>
      <c:valAx>
        <c:axId val="1846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468287"/>
        <c:axId val="44827575"/>
      </c:barChart>
      <c:catAx>
        <c:axId val="39468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7575"/>
        <c:auto val="1"/>
        <c:lblAlgn val="ctr"/>
        <c:lblOffset val="100"/>
        <c:noMultiLvlLbl val="0"/>
      </c:catAx>
      <c:valAx>
        <c:axId val="4482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8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793373"/>
        <c:axId val="75287351"/>
      </c:barChart>
      <c:catAx>
        <c:axId val="72793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7351"/>
        <c:auto val="1"/>
        <c:lblAlgn val="ctr"/>
        <c:lblOffset val="100"/>
        <c:noMultiLvlLbl val="0"/>
      </c:catAx>
      <c:valAx>
        <c:axId val="7528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3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833719"/>
        <c:axId val="48577730"/>
      </c:barChart>
      <c:catAx>
        <c:axId val="52833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7730"/>
        <c:auto val="1"/>
        <c:lblAlgn val="ctr"/>
        <c:lblOffset val="100"/>
        <c:noMultiLvlLbl val="0"/>
      </c:catAx>
      <c:valAx>
        <c:axId val="4857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3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