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24513"/>
        <c:axId val="89161014"/>
      </c:scatterChart>
      <c:valAx>
        <c:axId val="61324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014"/>
        <c:crossesAt val="0"/>
        <c:crossBetween val="midCat"/>
      </c:valAx>
      <c:valAx>
        <c:axId val="89161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15784"/>
        <c:axId val="22131315"/>
      </c:scatterChart>
      <c:valAx>
        <c:axId val="13115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315"/>
        <c:crossesAt val="0"/>
        <c:crossBetween val="midCat"/>
      </c:valAx>
      <c:valAx>
        <c:axId val="22131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13850"/>
        <c:axId val="72418515"/>
      </c:scatterChart>
      <c:valAx>
        <c:axId val="66313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515"/>
        <c:crossesAt val="0"/>
        <c:crossBetween val="midCat"/>
      </c:valAx>
      <c:valAx>
        <c:axId val="72418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26391"/>
        <c:axId val="3760997"/>
      </c:scatterChart>
      <c:valAx>
        <c:axId val="42826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97"/>
        <c:crossesAt val="0"/>
        <c:crossBetween val="midCat"/>
      </c:valAx>
      <c:valAx>
        <c:axId val="3760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