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14635"/>
        <c:axId val="18711467"/>
      </c:barChart>
      <c:catAx>
        <c:axId val="6561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467"/>
        <c:auto val="1"/>
        <c:lblAlgn val="ctr"/>
        <c:lblOffset val="100"/>
        <c:noMultiLvlLbl val="0"/>
      </c:catAx>
      <c:valAx>
        <c:axId val="187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03416"/>
        <c:axId val="29375963"/>
      </c:barChart>
      <c:catAx>
        <c:axId val="8620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963"/>
        <c:auto val="1"/>
        <c:lblAlgn val="ctr"/>
        <c:lblOffset val="100"/>
        <c:noMultiLvlLbl val="0"/>
      </c:catAx>
      <c:valAx>
        <c:axId val="293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5137"/>
        <c:axId val="27416242"/>
      </c:barChart>
      <c:catAx>
        <c:axId val="128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242"/>
        <c:auto val="1"/>
        <c:lblAlgn val="ctr"/>
        <c:lblOffset val="100"/>
        <c:noMultiLvlLbl val="0"/>
      </c:catAx>
      <c:valAx>
        <c:axId val="274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91838"/>
        <c:axId val="39143287"/>
      </c:barChart>
      <c:catAx>
        <c:axId val="8269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287"/>
        <c:auto val="1"/>
        <c:lblAlgn val="ctr"/>
        <c:lblOffset val="100"/>
        <c:noMultiLvlLbl val="0"/>
      </c:catAx>
      <c:valAx>
        <c:axId val="3914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41555"/>
        <c:axId val="9388068"/>
      </c:barChart>
      <c:catAx>
        <c:axId val="5444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68"/>
        <c:auto val="1"/>
        <c:lblAlgn val="ctr"/>
        <c:lblOffset val="100"/>
        <c:noMultiLvlLbl val="0"/>
      </c:catAx>
      <c:valAx>
        <c:axId val="93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74255"/>
        <c:axId val="42246773"/>
      </c:barChart>
      <c:catAx>
        <c:axId val="309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773"/>
        <c:auto val="1"/>
        <c:lblAlgn val="ctr"/>
        <c:lblOffset val="100"/>
        <c:noMultiLvlLbl val="0"/>
      </c:catAx>
      <c:valAx>
        <c:axId val="4224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31385"/>
        <c:axId val="72734989"/>
      </c:barChart>
      <c:catAx>
        <c:axId val="1393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989"/>
        <c:auto val="1"/>
        <c:lblAlgn val="ctr"/>
        <c:lblOffset val="100"/>
        <c:noMultiLvlLbl val="0"/>
      </c:catAx>
      <c:valAx>
        <c:axId val="727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24163"/>
        <c:axId val="69473503"/>
      </c:barChart>
      <c:catAx>
        <c:axId val="2402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503"/>
        <c:auto val="1"/>
        <c:lblAlgn val="ctr"/>
        <c:lblOffset val="100"/>
        <c:noMultiLvlLbl val="0"/>
      </c:catAx>
      <c:valAx>
        <c:axId val="694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4843"/>
        <c:axId val="91057753"/>
      </c:barChart>
      <c:catAx>
        <c:axId val="623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753"/>
        <c:auto val="1"/>
        <c:lblAlgn val="ctr"/>
        <c:lblOffset val="100"/>
        <c:noMultiLvlLbl val="0"/>
      </c:catAx>
      <c:valAx>
        <c:axId val="9105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16609"/>
        <c:axId val="32685425"/>
      </c:barChart>
      <c:catAx>
        <c:axId val="7361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425"/>
        <c:auto val="1"/>
        <c:lblAlgn val="ctr"/>
        <c:lblOffset val="100"/>
        <c:noMultiLvlLbl val="0"/>
      </c:catAx>
      <c:valAx>
        <c:axId val="326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07779"/>
        <c:axId val="62826322"/>
      </c:barChart>
      <c:catAx>
        <c:axId val="6220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322"/>
        <c:auto val="1"/>
        <c:lblAlgn val="ctr"/>
        <c:lblOffset val="100"/>
        <c:noMultiLvlLbl val="0"/>
      </c:catAx>
      <c:valAx>
        <c:axId val="6282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42199"/>
        <c:axId val="45445346"/>
      </c:barChart>
      <c:catAx>
        <c:axId val="1904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346"/>
        <c:auto val="1"/>
        <c:lblAlgn val="ctr"/>
        <c:lblOffset val="100"/>
        <c:noMultiLvlLbl val="0"/>
      </c:catAx>
      <c:valAx>
        <c:axId val="454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72018"/>
        <c:axId val="6378616"/>
      </c:barChart>
      <c:catAx>
        <c:axId val="606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16"/>
        <c:auto val="1"/>
        <c:lblAlgn val="ctr"/>
        <c:lblOffset val="100"/>
        <c:noMultiLvlLbl val="0"/>
      </c:catAx>
      <c:valAx>
        <c:axId val="63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51642"/>
        <c:axId val="67939790"/>
      </c:barChart>
      <c:catAx>
        <c:axId val="6155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790"/>
        <c:auto val="1"/>
        <c:lblAlgn val="ctr"/>
        <c:lblOffset val="100"/>
        <c:noMultiLvlLbl val="0"/>
      </c:catAx>
      <c:valAx>
        <c:axId val="6793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04516"/>
        <c:axId val="69482765"/>
      </c:barChart>
      <c:catAx>
        <c:axId val="6370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765"/>
        <c:auto val="1"/>
        <c:lblAlgn val="ctr"/>
        <c:lblOffset val="100"/>
        <c:noMultiLvlLbl val="0"/>
      </c:catAx>
      <c:valAx>
        <c:axId val="694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50006"/>
        <c:axId val="59209304"/>
      </c:barChart>
      <c:catAx>
        <c:axId val="6665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304"/>
        <c:auto val="1"/>
        <c:lblAlgn val="ctr"/>
        <c:lblOffset val="100"/>
        <c:noMultiLvlLbl val="0"/>
      </c:catAx>
      <c:valAx>
        <c:axId val="5920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83525"/>
        <c:axId val="59033879"/>
      </c:barChart>
      <c:catAx>
        <c:axId val="4778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879"/>
        <c:auto val="1"/>
        <c:lblAlgn val="ctr"/>
        <c:lblOffset val="100"/>
        <c:noMultiLvlLbl val="0"/>
      </c:catAx>
      <c:valAx>
        <c:axId val="5903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33407"/>
        <c:axId val="27490067"/>
      </c:barChart>
      <c:catAx>
        <c:axId val="2673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067"/>
        <c:auto val="1"/>
        <c:lblAlgn val="ctr"/>
        <c:lblOffset val="100"/>
        <c:noMultiLvlLbl val="0"/>
      </c:catAx>
      <c:valAx>
        <c:axId val="2749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