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9565"/>
        <c:axId val="89812170"/>
      </c:barChart>
      <c:catAx>
        <c:axId val="373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170"/>
        <c:auto val="1"/>
        <c:lblAlgn val="ctr"/>
        <c:lblOffset val="100"/>
        <c:noMultiLvlLbl val="0"/>
      </c:catAx>
      <c:valAx>
        <c:axId val="898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5653"/>
        <c:axId val="4586386"/>
      </c:barChart>
      <c:catAx>
        <c:axId val="566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6"/>
        <c:auto val="1"/>
        <c:lblAlgn val="ctr"/>
        <c:lblOffset val="100"/>
        <c:noMultiLvlLbl val="0"/>
      </c:catAx>
      <c:valAx>
        <c:axId val="45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3329"/>
        <c:axId val="98291789"/>
      </c:barChart>
      <c:catAx>
        <c:axId val="852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89"/>
        <c:auto val="1"/>
        <c:lblAlgn val="ctr"/>
        <c:lblOffset val="100"/>
        <c:noMultiLvlLbl val="0"/>
      </c:catAx>
      <c:valAx>
        <c:axId val="982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59"/>
        <c:axId val="28766258"/>
      </c:barChart>
      <c:catAx>
        <c:axId val="11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58"/>
        <c:auto val="1"/>
        <c:lblAlgn val="ctr"/>
        <c:lblOffset val="100"/>
        <c:noMultiLvlLbl val="0"/>
      </c:catAx>
      <c:valAx>
        <c:axId val="287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6336"/>
        <c:axId val="20928016"/>
      </c:barChart>
      <c:catAx>
        <c:axId val="768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016"/>
        <c:auto val="1"/>
        <c:lblAlgn val="ctr"/>
        <c:lblOffset val="100"/>
        <c:noMultiLvlLbl val="0"/>
      </c:catAx>
      <c:valAx>
        <c:axId val="209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67192"/>
        <c:axId val="27157785"/>
      </c:barChart>
      <c:catAx>
        <c:axId val="438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785"/>
        <c:auto val="1"/>
        <c:lblAlgn val="ctr"/>
        <c:lblOffset val="100"/>
        <c:noMultiLvlLbl val="0"/>
      </c:catAx>
      <c:valAx>
        <c:axId val="271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2848"/>
        <c:axId val="13845671"/>
      </c:barChart>
      <c:catAx>
        <c:axId val="347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671"/>
        <c:auto val="1"/>
        <c:lblAlgn val="ctr"/>
        <c:lblOffset val="100"/>
        <c:noMultiLvlLbl val="0"/>
      </c:catAx>
      <c:valAx>
        <c:axId val="138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596"/>
        <c:axId val="38800344"/>
      </c:barChart>
      <c:catAx>
        <c:axId val="51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344"/>
        <c:auto val="1"/>
        <c:lblAlgn val="ctr"/>
        <c:lblOffset val="100"/>
        <c:noMultiLvlLbl val="0"/>
      </c:catAx>
      <c:valAx>
        <c:axId val="388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3214"/>
        <c:axId val="90701468"/>
      </c:barChart>
      <c:catAx>
        <c:axId val="138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68"/>
        <c:auto val="1"/>
        <c:lblAlgn val="ctr"/>
        <c:lblOffset val="100"/>
        <c:noMultiLvlLbl val="0"/>
      </c:catAx>
      <c:valAx>
        <c:axId val="907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2118"/>
        <c:axId val="59149488"/>
      </c:barChart>
      <c:catAx>
        <c:axId val="468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88"/>
        <c:auto val="1"/>
        <c:lblAlgn val="ctr"/>
        <c:lblOffset val="100"/>
        <c:noMultiLvlLbl val="0"/>
      </c:catAx>
      <c:valAx>
        <c:axId val="591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7981"/>
        <c:axId val="39778168"/>
      </c:barChart>
      <c:catAx>
        <c:axId val="141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68"/>
        <c:auto val="1"/>
        <c:lblAlgn val="ctr"/>
        <c:lblOffset val="100"/>
        <c:noMultiLvlLbl val="0"/>
      </c:catAx>
      <c:valAx>
        <c:axId val="397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5312"/>
        <c:axId val="42160661"/>
      </c:barChart>
      <c:catAx>
        <c:axId val="432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61"/>
        <c:auto val="1"/>
        <c:lblAlgn val="ctr"/>
        <c:lblOffset val="100"/>
        <c:noMultiLvlLbl val="0"/>
      </c:catAx>
      <c:valAx>
        <c:axId val="421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7708"/>
        <c:axId val="88814022"/>
      </c:barChart>
      <c:catAx>
        <c:axId val="960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22"/>
        <c:auto val="1"/>
        <c:lblAlgn val="ctr"/>
        <c:lblOffset val="100"/>
        <c:noMultiLvlLbl val="0"/>
      </c:catAx>
      <c:valAx>
        <c:axId val="888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64832"/>
        <c:axId val="6016488"/>
      </c:barChart>
      <c:catAx>
        <c:axId val="583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8"/>
        <c:auto val="1"/>
        <c:lblAlgn val="ctr"/>
        <c:lblOffset val="100"/>
        <c:noMultiLvlLbl val="0"/>
      </c:catAx>
      <c:valAx>
        <c:axId val="60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60821"/>
        <c:axId val="46973121"/>
      </c:barChart>
      <c:catAx>
        <c:axId val="898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121"/>
        <c:auto val="1"/>
        <c:lblAlgn val="ctr"/>
        <c:lblOffset val="100"/>
        <c:noMultiLvlLbl val="0"/>
      </c:catAx>
      <c:valAx>
        <c:axId val="469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8728"/>
        <c:axId val="48587326"/>
      </c:barChart>
      <c:catAx>
        <c:axId val="179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26"/>
        <c:auto val="1"/>
        <c:lblAlgn val="ctr"/>
        <c:lblOffset val="100"/>
        <c:noMultiLvlLbl val="0"/>
      </c:catAx>
      <c:valAx>
        <c:axId val="485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29418"/>
        <c:axId val="93329968"/>
      </c:barChart>
      <c:catAx>
        <c:axId val="672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68"/>
        <c:auto val="1"/>
        <c:lblAlgn val="ctr"/>
        <c:lblOffset val="100"/>
        <c:noMultiLvlLbl val="0"/>
      </c:catAx>
      <c:valAx>
        <c:axId val="933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6822"/>
        <c:axId val="10194422"/>
      </c:barChart>
      <c:catAx>
        <c:axId val="807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22"/>
        <c:auto val="1"/>
        <c:lblAlgn val="ctr"/>
        <c:lblOffset val="100"/>
        <c:noMultiLvlLbl val="0"/>
      </c:catAx>
      <c:valAx>
        <c:axId val="101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