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0002"/>
        <c:axId val="51471203"/>
      </c:scatterChart>
      <c:valAx>
        <c:axId val="7013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203"/>
        <c:crossesAt val="0"/>
        <c:crossBetween val="midCat"/>
      </c:valAx>
      <c:valAx>
        <c:axId val="5147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8193"/>
        <c:axId val="19883835"/>
      </c:scatterChart>
      <c:valAx>
        <c:axId val="7116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835"/>
        <c:crossesAt val="0"/>
        <c:crossBetween val="midCat"/>
      </c:valAx>
      <c:valAx>
        <c:axId val="1988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672"/>
        <c:axId val="94789583"/>
      </c:scatterChart>
      <c:valAx>
        <c:axId val="164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583"/>
        <c:crossesAt val="0"/>
        <c:crossBetween val="midCat"/>
      </c:valAx>
      <c:valAx>
        <c:axId val="9478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3908"/>
        <c:axId val="27181102"/>
      </c:scatterChart>
      <c:valAx>
        <c:axId val="9872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02"/>
        <c:crossesAt val="0"/>
        <c:crossBetween val="midCat"/>
      </c:valAx>
      <c:valAx>
        <c:axId val="2718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