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15028"/>
        <c:axId val="2970706"/>
      </c:scatterChart>
      <c:valAx>
        <c:axId val="19715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06"/>
        <c:crossesAt val="0"/>
        <c:crossBetween val="midCat"/>
      </c:valAx>
      <c:valAx>
        <c:axId val="297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57369"/>
        <c:axId val="7829050"/>
      </c:scatterChart>
      <c:valAx>
        <c:axId val="82357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50"/>
        <c:crossesAt val="0"/>
        <c:crossBetween val="midCat"/>
      </c:valAx>
      <c:valAx>
        <c:axId val="782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